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T-consumuri" sheetId="1" state="visible" r:id="rId2"/>
    <sheet name="CT in PT-Date tehnice" sheetId="2" state="visible" r:id="rId3"/>
    <sheet name="CT in PT total-Fl. num." sheetId="3" state="visible" r:id="rId4"/>
    <sheet name="CT in PT Zona 1-Fl. num." sheetId="4" state="visible" r:id="rId5"/>
    <sheet name="CT in PT Zona 2-Fl. num." sheetId="5" state="visible" r:id="rId6"/>
    <sheet name="CT in PT Zona 3-Fl. num." sheetId="6" state="visible" r:id="rId7"/>
    <sheet name="CT in PT Zona 4-Fl. num." sheetId="7" state="visible" r:id="rId8"/>
    <sheet name="CCMAI in PT-Date tehnice" sheetId="8" state="visible" r:id="rId9"/>
    <sheet name="CCMAI in PT total-Fl. num." sheetId="9" state="visible" r:id="rId10"/>
    <sheet name="CCMAI in PT Zona 1-Fl. num." sheetId="10" state="visible" r:id="rId11"/>
    <sheet name="CCMAI in PT Zona 2-Fl. num." sheetId="11" state="visible" r:id="rId12"/>
    <sheet name="CCMAI in PT Zona 3-Fl. num." sheetId="12" state="visible" r:id="rId13"/>
    <sheet name="CCMAI in PT Zona 4-Fl. num." sheetId="13" state="visible" r:id="rId14"/>
  </sheets>
  <definedNames>
    <definedName function="false" hidden="false" localSheetId="8" name="_xlnm.Print_Area" vbProcedure="false">'CCMAI in PT total-Fl. num.'!$A$1:$R$140</definedName>
    <definedName function="false" hidden="false" localSheetId="9" name="_xlnm.Print_Area" vbProcedure="false">'CCMAI in PT Zona 1-Fl. num.'!$A$1:$R$140</definedName>
    <definedName function="false" hidden="false" localSheetId="10" name="_xlnm.Print_Area" vbProcedure="false">'CCMAI in PT Zona 2-Fl. num.'!$A$1:$R$140</definedName>
    <definedName function="false" hidden="false" localSheetId="11" name="_xlnm.Print_Area" vbProcedure="false">'CCMAI in PT Zona 3-Fl. num.'!$A$1:$R$140</definedName>
    <definedName function="false" hidden="false" localSheetId="12" name="_xlnm.Print_Area" vbProcedure="false">'CCMAI in PT Zona 4-Fl. num.'!$A$1:$R$140</definedName>
    <definedName function="false" hidden="false" localSheetId="7" name="_xlnm.Print_Area" vbProcedure="false">'CCMAI in PT-Date tehnice'!$A$1:$AK$101</definedName>
    <definedName function="false" hidden="false" localSheetId="2" name="_xlnm.Print_Area" vbProcedure="false">'CT in PT total-Fl. num.'!$A$1:$R$136</definedName>
    <definedName function="false" hidden="false" localSheetId="3" name="_xlnm.Print_Area" vbProcedure="false">'CT in PT Zona 1-Fl. num.'!$A$1:$R$136</definedName>
    <definedName function="false" hidden="false" localSheetId="4" name="_xlnm.Print_Area" vbProcedure="false">'CT in PT Zona 2-Fl. num.'!$A$1:$R$136</definedName>
    <definedName function="false" hidden="false" localSheetId="5" name="_xlnm.Print_Area" vbProcedure="false">'CT in PT Zona 3-Fl. num.'!$A$1:$R$136</definedName>
    <definedName function="false" hidden="false" localSheetId="6" name="_xlnm.Print_Area" vbProcedure="false">'CT in PT Zona 4-Fl. num.'!$A$1:$R$136</definedName>
    <definedName function="false" hidden="false" localSheetId="0" name="_xlnm.Print_Area" vbProcedure="false">'CT-consumuri'!$A$1:$AC$100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5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5</definedName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5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5</definedName>
    <definedName function="false" hidden="false" localSheetId="6" name="solver_adj" vbProcedure="false">#REF!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#REF!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5</definedName>
    <definedName function="false" hidden="false" localSheetId="8" name="solver_adj" vbProcedure="false">#REF!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#REF!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5</definedName>
    <definedName function="false" hidden="false" localSheetId="9" name="solver_adj" vbProcedure="false">#REF!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#REF!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5</definedName>
    <definedName function="false" hidden="false" localSheetId="10" name="solver_adj" vbProcedure="false">#REF!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#REF!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5</definedName>
    <definedName function="false" hidden="false" localSheetId="11" name="solver_adj" vbProcedure="false">#REF!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0</definedName>
    <definedName function="false" hidden="false" localSheetId="11" name="solver_nwt" vbProcedure="false">1</definedName>
    <definedName function="false" hidden="false" localSheetId="11" name="solver_opt" vbProcedure="false">#REF!</definedName>
    <definedName function="false" hidden="false" localSheetId="11" name="solver_pre" vbProcedure="false">0.000001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3</definedName>
    <definedName function="false" hidden="false" localSheetId="11" name="solver_val" vbProcedure="false">5</definedName>
    <definedName function="false" hidden="false" localSheetId="12" name="solver_adj" vbProcedure="false">#REF!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0</definedName>
    <definedName function="false" hidden="false" localSheetId="12" name="solver_nwt" vbProcedure="false">1</definedName>
    <definedName function="false" hidden="false" localSheetId="12" name="solver_opt" vbProcedure="false">#REF!</definedName>
    <definedName function="false" hidden="false" localSheetId="12" name="solver_pre" vbProcedure="false">0.000001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3</definedName>
    <definedName function="false" hidden="false" localSheetId="12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311">
  <si>
    <t xml:space="preserve"> ANALIZA EFICIENTEI ECONOMICE A SOLUTIEI DE CENTRALE TERMICE IN P.T.</t>
  </si>
  <si>
    <t xml:space="preserve"> PENTRU ALIM. CU CALDURA  A  MUNICIPIULUI RAMNICU VALCEA</t>
  </si>
  <si>
    <t xml:space="preserve">Grad de reducere al nec. de incalzire</t>
  </si>
  <si>
    <t xml:space="preserve">Date cu privire la carcteristicile climatice ale zonei</t>
  </si>
  <si>
    <t xml:space="preserve">Randament retea distributie</t>
  </si>
  <si>
    <r>
      <rPr>
        <sz val="10"/>
        <rFont val="Arial"/>
        <family val="0"/>
      </rPr>
      <t xml:space="preserve">-temperatura exterioara de calcul [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](conform SR 1907-1/1997)</t>
    </r>
  </si>
  <si>
    <t xml:space="preserve">Randament mediu anual cazane CT in PT</t>
  </si>
  <si>
    <r>
      <rPr>
        <sz val="10"/>
        <rFont val="Arial"/>
        <family val="0"/>
      </rPr>
      <t xml:space="preserve">-durata perioadei de incalzire [zile/an] (conform SR 4839/1997)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-numarul de grade zile (conform SR 4839/1997)</t>
    </r>
    <r>
      <rPr>
        <vertAlign val="superscript"/>
        <sz val="10"/>
        <rFont val="Arial"/>
        <family val="2"/>
      </rPr>
      <t xml:space="preserve">1)</t>
    </r>
  </si>
  <si>
    <t xml:space="preserve">Consum specific pompare</t>
  </si>
  <si>
    <r>
      <rPr>
        <sz val="10"/>
        <rFont val="Arial"/>
        <family val="0"/>
      </rPr>
      <t xml:space="preserve">-temperatura exterioara medie zilnica [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]</t>
    </r>
  </si>
  <si>
    <t xml:space="preserve">-durata perioada de alimentare cu apa calda [zile/an]</t>
  </si>
  <si>
    <t xml:space="preserve">1)</t>
  </si>
  <si>
    <t xml:space="preserve">definite pentru inceperea/terminarea perioadei de incalzire la temperatura exterioara de 10 °C</t>
  </si>
  <si>
    <t xml:space="preserve">Date cu privire la carcteristicile tehnice ale centralelor termice</t>
  </si>
  <si>
    <t xml:space="preserve">Nr.
crt.</t>
  </si>
  <si>
    <t xml:space="preserve">Nume punct
termic in care se amplaseaza sursa</t>
  </si>
  <si>
    <t xml:space="preserve">Tip
PT</t>
  </si>
  <si>
    <t xml:space="preserve">Necesar de caldura</t>
  </si>
  <si>
    <t xml:space="preserve">Caracteristici CT in PT</t>
  </si>
  <si>
    <t xml:space="preserve">Initial (2009)</t>
  </si>
  <si>
    <t xml:space="preserve">Final (2028)</t>
  </si>
  <si>
    <t xml:space="preserve">Caract. echip. </t>
  </si>
  <si>
    <t xml:space="preserve">Investitii</t>
  </si>
  <si>
    <t xml:space="preserve">Productii si consumuri anuale</t>
  </si>
  <si>
    <t xml:space="preserve">Momentan</t>
  </si>
  <si>
    <t xml:space="preserve">Anual</t>
  </si>
  <si>
    <t xml:space="preserve">Inc.</t>
  </si>
  <si>
    <t xml:space="preserve">Acc</t>
  </si>
  <si>
    <t xml:space="preserve">Total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rt</t>
    </r>
    <r>
      <rPr>
        <vertAlign val="superscript"/>
        <sz val="10"/>
        <rFont val="Arial"/>
        <family val="2"/>
      </rPr>
      <t xml:space="preserve">a</t>
    </r>
  </si>
  <si>
    <t xml:space="preserve">η</t>
  </si>
  <si>
    <r>
      <rPr>
        <sz val="10"/>
        <rFont val="Arial"/>
        <family val="0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[buc]</t>
  </si>
  <si>
    <r>
      <rPr>
        <sz val="10"/>
        <rFont val="Arial"/>
        <family val="0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]</t>
    </r>
  </si>
  <si>
    <t xml:space="preserve">[€]</t>
  </si>
  <si>
    <r>
      <rPr>
        <sz val="10"/>
        <rFont val="Arial"/>
        <family val="0"/>
      </rPr>
      <t xml:space="preserve">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/an</t>
    </r>
    <r>
      <rPr>
        <sz val="10"/>
        <rFont val="Arial"/>
        <family val="0"/>
      </rPr>
      <t xml:space="preserve">]</t>
    </r>
  </si>
  <si>
    <t xml:space="preserve">[%]</t>
  </si>
  <si>
    <t xml:space="preserve">PUNCTE TERMICE ZONA 1</t>
  </si>
  <si>
    <t xml:space="preserve">qp</t>
  </si>
  <si>
    <t xml:space="preserve">nc</t>
  </si>
  <si>
    <t xml:space="preserve">qc</t>
  </si>
  <si>
    <t xml:space="preserve">PT1</t>
  </si>
  <si>
    <t xml:space="preserve">urb.</t>
  </si>
  <si>
    <t xml:space="preserve">PT2</t>
  </si>
  <si>
    <t xml:space="preserve">PT3</t>
  </si>
  <si>
    <t xml:space="preserve">PT4</t>
  </si>
  <si>
    <t xml:space="preserve">PT5</t>
  </si>
  <si>
    <t xml:space="preserve">PT6</t>
  </si>
  <si>
    <t xml:space="preserve">PT7</t>
  </si>
  <si>
    <t xml:space="preserve">PT7A</t>
  </si>
  <si>
    <t xml:space="preserve">PT8</t>
  </si>
  <si>
    <t xml:space="preserve">PT9</t>
  </si>
  <si>
    <t xml:space="preserve">PT11</t>
  </si>
  <si>
    <t xml:space="preserve">PT12</t>
  </si>
  <si>
    <t xml:space="preserve">PT ETA</t>
  </si>
  <si>
    <t xml:space="preserve">tert.</t>
  </si>
  <si>
    <t xml:space="preserve">PT Albaresor</t>
  </si>
  <si>
    <t xml:space="preserve">PT IAS Troianu</t>
  </si>
  <si>
    <t xml:space="preserve">PT Edion SRL</t>
  </si>
  <si>
    <t xml:space="preserve">PT Gara Raureni</t>
  </si>
  <si>
    <t xml:space="preserve">PT Supca 2001</t>
  </si>
  <si>
    <t xml:space="preserve">PT IMSAT SA</t>
  </si>
  <si>
    <t xml:space="preserve">Case zona Meteor</t>
  </si>
  <si>
    <t xml:space="preserve">Casa Berbece</t>
  </si>
  <si>
    <t xml:space="preserve">Casa Sodolescu</t>
  </si>
  <si>
    <t xml:space="preserve">Casa Ungureanu</t>
  </si>
  <si>
    <t xml:space="preserve">Casa Doctor</t>
  </si>
  <si>
    <t xml:space="preserve">Casa Iordache</t>
  </si>
  <si>
    <t xml:space="preserve">PT5 bis provenit din CT5 pentru blocuri noi in zona Ostroveni</t>
  </si>
  <si>
    <t xml:space="preserve">Total Zona 1</t>
  </si>
  <si>
    <t xml:space="preserve">PUNCTE TERMICE ZONA 2</t>
  </si>
  <si>
    <t xml:space="preserve">PT13</t>
  </si>
  <si>
    <t xml:space="preserve">PT14</t>
  </si>
  <si>
    <t xml:space="preserve">PT18</t>
  </si>
  <si>
    <t xml:space="preserve">PT19</t>
  </si>
  <si>
    <t xml:space="preserve">PT21</t>
  </si>
  <si>
    <t xml:space="preserve">PT22</t>
  </si>
  <si>
    <t xml:space="preserve">PT23</t>
  </si>
  <si>
    <t xml:space="preserve">PT25</t>
  </si>
  <si>
    <t xml:space="preserve">PT26</t>
  </si>
  <si>
    <t xml:space="preserve">PT30-chimie</t>
  </si>
  <si>
    <t xml:space="preserve">PT32</t>
  </si>
  <si>
    <t xml:space="preserve">PT-bloc K (PT 20)</t>
  </si>
  <si>
    <t xml:space="preserve">PT-CPL (PT28)</t>
  </si>
  <si>
    <t xml:space="preserve">PT Gradinita</t>
  </si>
  <si>
    <t xml:space="preserve">PT Alfatop</t>
  </si>
  <si>
    <t xml:space="preserve">PT BCR Valcea</t>
  </si>
  <si>
    <t xml:space="preserve">PT Finante 1</t>
  </si>
  <si>
    <t xml:space="preserve">PT DCB</t>
  </si>
  <si>
    <t xml:space="preserve">PT Ham Turist</t>
  </si>
  <si>
    <t xml:space="preserve">PT Mc Donald</t>
  </si>
  <si>
    <t xml:space="preserve">PT Socom Progresul</t>
  </si>
  <si>
    <t xml:space="preserve">PT Sc Ofiteri</t>
  </si>
  <si>
    <t xml:space="preserve">PT Valceana SA</t>
  </si>
  <si>
    <t xml:space="preserve">PT Finante2</t>
  </si>
  <si>
    <t xml:space="preserve">Hotel Sofian</t>
  </si>
  <si>
    <t xml:space="preserve">SC Kamikom</t>
  </si>
  <si>
    <t xml:space="preserve">SC Univers</t>
  </si>
  <si>
    <t xml:space="preserve">PT Mall</t>
  </si>
  <si>
    <t xml:space="preserve">PT UM Vladesti</t>
  </si>
  <si>
    <t xml:space="preserve">Total Zona 2</t>
  </si>
  <si>
    <t xml:space="preserve">PUNCTE TERMICE ZONA 3</t>
  </si>
  <si>
    <t xml:space="preserve">PT33</t>
  </si>
  <si>
    <t xml:space="preserve">PT34</t>
  </si>
  <si>
    <t xml:space="preserve">PT35</t>
  </si>
  <si>
    <t xml:space="preserve">PT36</t>
  </si>
  <si>
    <t xml:space="preserve">PT39</t>
  </si>
  <si>
    <t xml:space="preserve">PT40</t>
  </si>
  <si>
    <t xml:space="preserve">PT41</t>
  </si>
  <si>
    <t xml:space="preserve">PT Annabella</t>
  </si>
  <si>
    <t xml:space="preserve">PT Asoc Crestina</t>
  </si>
  <si>
    <t xml:space="preserve">Total Zona 3</t>
  </si>
  <si>
    <t xml:space="preserve">PUNCTE TERMICE ZONA 4</t>
  </si>
  <si>
    <t xml:space="preserve">PT37</t>
  </si>
  <si>
    <t xml:space="preserve">PT38</t>
  </si>
  <si>
    <t xml:space="preserve">PT42</t>
  </si>
  <si>
    <t xml:space="preserve">PT43</t>
  </si>
  <si>
    <t xml:space="preserve">PT Pompieri</t>
  </si>
  <si>
    <t xml:space="preserve">PT Gr Sc Energetic</t>
  </si>
  <si>
    <t xml:space="preserve">PT Gr Sc Forestier</t>
  </si>
  <si>
    <t xml:space="preserve">PT Spit. Judetean</t>
  </si>
  <si>
    <t xml:space="preserve">Total Zona 4</t>
  </si>
  <si>
    <t xml:space="preserve">Total Municipiu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Credit total=</t>
  </si>
  <si>
    <t xml:space="preserve">Anuitate=</t>
  </si>
  <si>
    <t xml:space="preserve">Date de natura economica</t>
  </si>
  <si>
    <t xml:space="preserve">Date economice generale</t>
  </si>
  <si>
    <t xml:space="preserve">-rata de actualizare [%]</t>
  </si>
  <si>
    <t xml:space="preserve">In centralale termice (inclusiv racord gaze) [€]</t>
  </si>
  <si>
    <t xml:space="preserve">-durata de studiu [ani]</t>
  </si>
  <si>
    <t xml:space="preserve">Investitii in retelele de termice de distributie [€]</t>
  </si>
  <si>
    <t xml:space="preserve">-impozitul pe profit[%]</t>
  </si>
  <si>
    <t xml:space="preserve">Investitii in contorizare blocuri [€]</t>
  </si>
  <si>
    <t xml:space="preserve">-TVA [%]</t>
  </si>
  <si>
    <t xml:space="preserve">Investitia totala aferenta solutiei [€]</t>
  </si>
  <si>
    <t xml:space="preserve">TRB</t>
  </si>
  <si>
    <t xml:space="preserve">TRA</t>
  </si>
  <si>
    <t xml:space="preserve">-pretul actual (2007) al combustibilului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Fonduri proprii necesare [€]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Credite necesare, fara dobanda [€}</t>
  </si>
  <si>
    <t xml:space="preserve">-pretul final (2028) al combustibilului fara TVA</t>
  </si>
  <si>
    <t xml:space="preserve">Credite necesare, cu dobanda pe perioada de gratie [€]</t>
  </si>
  <si>
    <t xml:space="preserve">-pretul actual al caldurii fara TVA </t>
  </si>
  <si>
    <t xml:space="preserve">[€/Gcal]</t>
  </si>
  <si>
    <r>
      <rPr>
        <sz val="10"/>
        <rFont val="Arial"/>
        <family val="0"/>
        <charset val="238"/>
      </rPr>
      <t xml:space="preserve">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RIR=</t>
  </si>
  <si>
    <r>
      <rPr>
        <sz val="10"/>
        <rFont val="Arial"/>
        <family val="0"/>
        <charset val="238"/>
      </rPr>
      <t xml:space="preserve">-pretul act. al en. elect. fara TVA - vanzare [€/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 </t>
    </r>
  </si>
  <si>
    <r>
      <rPr>
        <sz val="10"/>
        <rFont val="Arial"/>
        <family val="0"/>
        <charset val="238"/>
      </rPr>
      <t xml:space="preserve">-pretul act. al en. elect. fara TVA - cump. [€/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 </t>
    </r>
  </si>
  <si>
    <t xml:space="preserve">nr</t>
  </si>
  <si>
    <t xml:space="preserve">Echip</t>
  </si>
  <si>
    <t xml:space="preserve">C+M</t>
  </si>
  <si>
    <t xml:space="preserve">-durata de realizare a investitiei [ani]</t>
  </si>
  <si>
    <t xml:space="preserve">TG</t>
  </si>
  <si>
    <t xml:space="preserve">TG1</t>
  </si>
  <si>
    <t xml:space="preserve">TG2</t>
  </si>
  <si>
    <t xml:space="preserve">-cota investitii realizata din fonduri proprii [%]</t>
  </si>
  <si>
    <t xml:space="preserve">Caz.</t>
  </si>
  <si>
    <t xml:space="preserve">Caz.1</t>
  </si>
  <si>
    <t xml:space="preserve">Caz.2</t>
  </si>
  <si>
    <t xml:space="preserve">-cota investitii realizata din credite [%]</t>
  </si>
  <si>
    <t xml:space="preserve">-durata de creditare [ani]</t>
  </si>
  <si>
    <t xml:space="preserve">-dobanda procentuala pe perioada de creditare [%]</t>
  </si>
  <si>
    <t xml:space="preserve">-durata de gratie [ani]</t>
  </si>
  <si>
    <t xml:space="preserve">-dobanda procentuala pe perioada de gratie [%]</t>
  </si>
  <si>
    <t xml:space="preserve">Esalonare investitii</t>
  </si>
  <si>
    <t xml:space="preserve">anul</t>
  </si>
  <si>
    <t xml:space="preserve">nr.</t>
  </si>
  <si>
    <t xml:space="preserve">inv.</t>
  </si>
  <si>
    <t xml:space="preserve">Grad anual de incarcare termica </t>
  </si>
  <si>
    <t xml:space="preserve">Cazane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Structura investitii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fara TVA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. cu en. electr. cons. de CT [€/an]</t>
  </si>
  <si>
    <t xml:space="preserve">-energie electrica consumata anual [MWht/an]</t>
  </si>
  <si>
    <t xml:space="preserve">-pretul energiei electrice cump. [€/MWhe]</t>
  </si>
  <si>
    <t xml:space="preserve">-cheltuieli anuale de operare si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Venit impozabil anual [€]</t>
  </si>
  <si>
    <t xml:space="preserve">Venitul net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Pentru perioada de montaj, aceasta valoare corespunde investitiei din fonduri proprii actualizate.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&gt;durata de viata</t>
  </si>
  <si>
    <t xml:space="preserve">-Indicele de profitabilitate [€/$]</t>
  </si>
  <si>
    <t xml:space="preserve">-Rata interna de rentabilitate [%]</t>
  </si>
  <si>
    <t xml:space="preserve">nu are sens</t>
  </si>
  <si>
    <t xml:space="preserve"> ANALIZA EFICIENTEI ECONOMICE A SOLUTIEI DE CENTRALE DE COGENERARE CU MAI IN P.T.</t>
  </si>
  <si>
    <t xml:space="preserve">Nc</t>
  </si>
  <si>
    <t xml:space="preserve">MAI</t>
  </si>
  <si>
    <t xml:space="preserve">qr120</t>
  </si>
  <si>
    <t xml:space="preserve">taui</t>
  </si>
  <si>
    <t xml:space="preserve">Pel</t>
  </si>
  <si>
    <t xml:space="preserve">tav</t>
  </si>
  <si>
    <t xml:space="preserve">B0</t>
  </si>
  <si>
    <t xml:space="preserve">itaMAI</t>
  </si>
  <si>
    <t xml:space="preserve">tgev</t>
  </si>
  <si>
    <t xml:space="preserve">y0</t>
  </si>
  <si>
    <t xml:space="preserve">Caracteristici CC cu MAI in PT</t>
  </si>
  <si>
    <t xml:space="preserve">xr120</t>
  </si>
  <si>
    <t xml:space="preserve">Caracteristici echipamente</t>
  </si>
  <si>
    <t xml:space="preserve">y</t>
  </si>
  <si>
    <t xml:space="preserve">Motoare ardere cu interna</t>
  </si>
  <si>
    <t xml:space="preserve">Cazane varf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MT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p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si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]</t>
    </r>
  </si>
  <si>
    <t xml:space="preserve">%</t>
  </si>
  <si>
    <t xml:space="preserve">iarna</t>
  </si>
  <si>
    <t xml:space="preserve">vara</t>
  </si>
  <si>
    <t xml:space="preserve">total</t>
  </si>
  <si>
    <t xml:space="preserve">qi</t>
  </si>
  <si>
    <t xml:space="preserve">qacc</t>
  </si>
  <si>
    <t xml:space="preserve">n1</t>
  </si>
  <si>
    <t xml:space="preserve">NordMAI1</t>
  </si>
  <si>
    <t xml:space="preserve">qr1</t>
  </si>
  <si>
    <t xml:space="preserve">I1</t>
  </si>
  <si>
    <t xml:space="preserve">n2</t>
  </si>
  <si>
    <t xml:space="preserve">NordMAI2</t>
  </si>
  <si>
    <t xml:space="preserve">qr2</t>
  </si>
  <si>
    <t xml:space="preserve">I2</t>
  </si>
  <si>
    <t xml:space="preserve">nMAI</t>
  </si>
  <si>
    <t xml:space="preserve">NordMAI</t>
  </si>
  <si>
    <t xml:space="preserve">qr</t>
  </si>
  <si>
    <t xml:space="preserve">qv</t>
  </si>
  <si>
    <t xml:space="preserve">IMAI</t>
  </si>
  <si>
    <t xml:space="preserve">Ic</t>
  </si>
  <si>
    <t xml:space="preserve">Qiarna</t>
  </si>
  <si>
    <t xml:space="preserve">deltai</t>
  </si>
  <si>
    <t xml:space="preserve">di</t>
  </si>
  <si>
    <t xml:space="preserve">alfai</t>
  </si>
  <si>
    <t xml:space="preserve">alfaai</t>
  </si>
  <si>
    <t xml:space="preserve">Qcci</t>
  </si>
  <si>
    <t xml:space="preserve">IMAIi</t>
  </si>
  <si>
    <t xml:space="preserve">yi</t>
  </si>
  <si>
    <t xml:space="preserve">Epi</t>
  </si>
  <si>
    <t xml:space="preserve">itaMAIi</t>
  </si>
  <si>
    <t xml:space="preserve">BMAIi</t>
  </si>
  <si>
    <t xml:space="preserve">Qcv</t>
  </si>
  <si>
    <t xml:space="preserve">Bcv</t>
  </si>
  <si>
    <t xml:space="preserve">Qvara</t>
  </si>
  <si>
    <t xml:space="preserve">IMAIv</t>
  </si>
  <si>
    <t xml:space="preserve">yv</t>
  </si>
  <si>
    <t xml:space="preserve">Epv</t>
  </si>
  <si>
    <t xml:space="preserve">itaMAIv</t>
  </si>
  <si>
    <t xml:space="preserve">BMAIv</t>
  </si>
  <si>
    <t xml:space="preserve">Bcvv</t>
  </si>
  <si>
    <t xml:space="preserve">Ep</t>
  </si>
  <si>
    <t xml:space="preserve">Esi</t>
  </si>
  <si>
    <t xml:space="preserve">Ert</t>
  </si>
  <si>
    <t xml:space="preserve">El</t>
  </si>
  <si>
    <t xml:space="preserve">B</t>
  </si>
  <si>
    <t xml:space="preserve">-</t>
  </si>
  <si>
    <t xml:space="preserve">Obs. Pentru energiile de pompare s-au dat valorile totale si cele corespunzatoare PT transformate in centrale termice.</t>
  </si>
  <si>
    <t xml:space="preserve">In centr. de cogenerare/centr. termice (inclusiv racord gaze) [€]</t>
  </si>
  <si>
    <t xml:space="preserve">-cost fix spec. mentenanta MAI [€/kW]</t>
  </si>
  <si>
    <t xml:space="preserve">-cost var. spec. mentenanta MAI [€/MWh an]</t>
  </si>
  <si>
    <t xml:space="preserve">-cheltuieli anuale fixe de operare si mentenanta [€/an]</t>
  </si>
  <si>
    <t xml:space="preserve">-cheltuieli anuale variabile de mentenanta [€/an]</t>
  </si>
  <si>
    <t xml:space="preserve">-din vanzare energie electrica [€/an]</t>
  </si>
  <si>
    <t xml:space="preserve">-energie electrica vanduta anual [MWhe/an]</t>
  </si>
  <si>
    <t xml:space="preserve">-pretul energiei electrice, [€/MWhe]</t>
  </si>
  <si>
    <t xml:space="preserve">Obs.: In ultimii 5 ani (2024-2028), veniturile impozabile sunt negative (apar pierderi contabile). In aceasta, impozitul platit este negativ, respectiv la nivel de municipiu, reprezinta o reducere </t>
  </si>
  <si>
    <t xml:space="preserve">a impozitului total platit (pentru celelalte zone nu se inregistreaza pierderi pentru acesti ani)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-2]* #,##0.00_);_([$€-2]* \(#,##0.00\);_([$€-2]* \-??_)"/>
    <numFmt numFmtId="166" formatCode="0.00"/>
    <numFmt numFmtId="167" formatCode="###\ ###\ ##0"/>
    <numFmt numFmtId="168" formatCode="0"/>
    <numFmt numFmtId="169" formatCode="###\ ###"/>
    <numFmt numFmtId="170" formatCode="0.000"/>
    <numFmt numFmtId="171" formatCode="###\ ##0"/>
    <numFmt numFmtId="172" formatCode="#\ ###\ ##0"/>
    <numFmt numFmtId="173" formatCode="#\ ###\ ###"/>
    <numFmt numFmtId="174" formatCode="###\ ###\ ###"/>
    <numFmt numFmtId="175" formatCode="#,##0.00"/>
    <numFmt numFmtId="176" formatCode="#,##0"/>
    <numFmt numFmtId="177" formatCode="0.0%"/>
    <numFmt numFmtId="178" formatCode="@"/>
    <numFmt numFmtId="179" formatCode="0.00%"/>
    <numFmt numFmtId="180" formatCode="0.0000"/>
    <numFmt numFmtId="18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0"/>
    </font>
    <font>
      <vertAlign val="subscript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8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9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" xfId="2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21" applyFont="false" applyBorder="true" applyAlignment="true" applyProtection="true">
      <alignment horizontal="left" vertical="center" textRotation="0" wrapText="false" indent="2" shrinkToFit="true"/>
      <protection locked="true" hidden="true"/>
    </xf>
    <xf numFmtId="167" fontId="4" fillId="0" borderId="25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75" fontId="4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5" fontId="4" fillId="0" borderId="25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5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4" fillId="0" borderId="3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4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5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4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2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2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1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8" fillId="0" borderId="43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4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43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42" xfId="21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0" fillId="0" borderId="12" xfId="21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6" fontId="4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1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4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23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8" fontId="20" fillId="0" borderId="43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8" fontId="20" fillId="0" borderId="42" xfId="21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4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1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4" fillId="0" borderId="4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20" fillId="0" borderId="12" xfId="21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6" fontId="4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44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28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5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5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6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7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45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8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78" fontId="20" fillId="0" borderId="43" xfId="21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6" fontId="4" fillId="0" borderId="2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8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9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1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35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22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33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4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4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1" xfId="22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78" fontId="20" fillId="0" borderId="24" xfId="21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1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4" fillId="0" borderId="4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1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1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0" borderId="4" xfId="21" applyFont="fals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ele 4.1.-4.3.Tabelul 4.1" xfId="21"/>
    <cellStyle name="Normal_Module termice" xfId="22"/>
    <cellStyle name="Normal_Sablon TGu" xfId="23"/>
    <cellStyle name="Normal_Variante suplimentare Zalau (50%) ref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5"/>
  <sheetViews>
    <sheetView showFormulas="false" showGridLines="tru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CB35" activeCellId="0" sqref="C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20.85"/>
    <col collapsed="false" customWidth="true" hidden="false" outlineLevel="0" max="5" min="5" style="1" width="6.13"/>
    <col collapsed="false" customWidth="true" hidden="false" outlineLevel="0" max="7" min="6" style="2" width="7.56"/>
    <col collapsed="false" customWidth="true" hidden="false" outlineLevel="0" max="8" min="8" style="2" width="8.56"/>
    <col collapsed="false" customWidth="true" hidden="false" outlineLevel="0" max="9" min="9" style="3" width="8.56"/>
    <col collapsed="false" customWidth="true" hidden="false" outlineLevel="0" max="10" min="10" style="3" width="7.56"/>
    <col collapsed="false" customWidth="true" hidden="false" outlineLevel="0" max="11" min="11" style="4" width="9.41"/>
    <col collapsed="false" customWidth="true" hidden="false" outlineLevel="0" max="13" min="12" style="2" width="7.56"/>
    <col collapsed="false" customWidth="true" hidden="false" outlineLevel="0" max="14" min="14" style="2" width="8.56"/>
    <col collapsed="false" customWidth="true" hidden="false" outlineLevel="0" max="16" min="15" style="3" width="7.56"/>
    <col collapsed="false" customWidth="true" hidden="false" outlineLevel="0" max="17" min="17" style="1" width="9.7"/>
    <col collapsed="false" customWidth="true" hidden="true" outlineLevel="0" max="18" min="18" style="5" width="9.7"/>
    <col collapsed="false" customWidth="false" hidden="true" outlineLevel="0" max="20" min="19" style="1" width="9.14"/>
    <col collapsed="false" customWidth="true" hidden="true" outlineLevel="0" max="21" min="21" style="1" width="12.85"/>
    <col collapsed="false" customWidth="true" hidden="true" outlineLevel="0" max="22" min="22" style="1" width="10.41"/>
    <col collapsed="false" customWidth="true" hidden="true" outlineLevel="0" max="23" min="23" style="1" width="10.99"/>
    <col collapsed="false" customWidth="true" hidden="true" outlineLevel="0" max="24" min="24" style="1" width="9.28"/>
    <col collapsed="false" customWidth="true" hidden="true" outlineLevel="0" max="25" min="25" style="1" width="7.7"/>
    <col collapsed="false" customWidth="true" hidden="true" outlineLevel="0" max="27" min="26" style="1" width="10.99"/>
    <col collapsed="false" customWidth="true" hidden="true" outlineLevel="0" max="28" min="28" style="1" width="9.28"/>
    <col collapsed="false" customWidth="false" hidden="true" outlineLevel="0" max="31" min="29" style="1" width="9.14"/>
    <col collapsed="false" customWidth="true" hidden="true" outlineLevel="0" max="32" min="32" style="1" width="11.13"/>
    <col collapsed="false" customWidth="false" hidden="true" outlineLevel="0" max="48" min="33" style="1" width="9.14"/>
    <col collapsed="false" customWidth="true" hidden="true" outlineLevel="0" max="49" min="49" style="1" width="8.14"/>
    <col collapsed="false" customWidth="true" hidden="true" outlineLevel="0" max="50" min="50" style="1" width="6.56"/>
    <col collapsed="false" customWidth="false" hidden="true" outlineLevel="0" max="74" min="51" style="1" width="9.14"/>
    <col collapsed="false" customWidth="false" hidden="false" outlineLevel="0" max="76" min="75" style="5" width="9.14"/>
    <col collapsed="false" customWidth="false" hidden="false" outlineLevel="0" max="257" min="77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6"/>
      <c r="T2" s="8"/>
      <c r="U2" s="8"/>
      <c r="V2" s="8"/>
      <c r="W2" s="8"/>
      <c r="X2" s="8"/>
      <c r="Y2" s="8"/>
      <c r="Z2" s="8"/>
      <c r="AA2" s="8"/>
      <c r="AB2" s="8"/>
      <c r="AD2" s="8" t="s">
        <v>2</v>
      </c>
      <c r="AE2" s="8"/>
      <c r="AH2" s="1" t="n">
        <v>0.8</v>
      </c>
    </row>
    <row r="3" customFormat="false" ht="12.75" hidden="false" customHeight="false" outlineLevel="0" collapsed="false">
      <c r="J3" s="9"/>
      <c r="T3" s="8"/>
      <c r="U3" s="8"/>
      <c r="V3" s="8"/>
      <c r="W3" s="8"/>
      <c r="X3" s="8"/>
      <c r="Y3" s="8"/>
      <c r="Z3" s="8"/>
      <c r="AA3" s="8"/>
      <c r="AB3" s="8"/>
    </row>
    <row r="4" customFormat="false" ht="13.5" hidden="false" customHeight="false" outlineLevel="0" collapsed="false">
      <c r="B4" s="10" t="s">
        <v>3</v>
      </c>
      <c r="C4" s="10"/>
      <c r="J4" s="9"/>
      <c r="T4" s="8"/>
      <c r="U4" s="8"/>
      <c r="V4" s="8"/>
      <c r="W4" s="8"/>
      <c r="X4" s="8"/>
      <c r="Y4" s="8"/>
      <c r="Z4" s="8"/>
      <c r="AA4" s="8"/>
      <c r="AB4" s="8"/>
      <c r="AD4" s="1" t="s">
        <v>4</v>
      </c>
      <c r="AH4" s="1" t="n">
        <v>0.98</v>
      </c>
      <c r="AI4" s="1" t="n">
        <v>0.98</v>
      </c>
    </row>
    <row r="5" customFormat="false" ht="14.2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L5" s="12" t="n">
        <v>-15</v>
      </c>
      <c r="T5" s="8"/>
      <c r="U5" s="8"/>
      <c r="V5" s="8"/>
      <c r="W5" s="8"/>
      <c r="X5" s="8"/>
      <c r="Y5" s="8"/>
      <c r="Z5" s="8"/>
      <c r="AA5" s="8"/>
      <c r="AB5" s="8"/>
      <c r="AD5" s="1" t="s">
        <v>6</v>
      </c>
      <c r="AH5" s="13" t="n">
        <v>0.9</v>
      </c>
    </row>
    <row r="6" customFormat="false" ht="14.25" hidden="false" customHeight="false" outlineLevel="0" collapsed="false">
      <c r="B6" s="14" t="s">
        <v>7</v>
      </c>
      <c r="C6" s="14"/>
      <c r="D6" s="14"/>
      <c r="E6" s="14"/>
      <c r="F6" s="14"/>
      <c r="G6" s="14"/>
      <c r="H6" s="14"/>
      <c r="I6" s="14"/>
      <c r="J6" s="14"/>
      <c r="K6" s="14"/>
      <c r="L6" s="15" t="n">
        <v>174</v>
      </c>
    </row>
    <row r="7" customFormat="false" ht="14.25" hidden="false" customHeight="false" outlineLevel="0" collapsed="false">
      <c r="B7" s="14" t="s">
        <v>8</v>
      </c>
      <c r="C7" s="14"/>
      <c r="D7" s="14"/>
      <c r="E7" s="14"/>
      <c r="F7" s="14"/>
      <c r="G7" s="14"/>
      <c r="H7" s="14"/>
      <c r="I7" s="14"/>
      <c r="J7" s="14"/>
      <c r="K7" s="14"/>
      <c r="L7" s="16" t="n">
        <v>2970</v>
      </c>
      <c r="AD7" s="1" t="s">
        <v>9</v>
      </c>
      <c r="AH7" s="1" t="n">
        <v>0.015</v>
      </c>
    </row>
    <row r="8" customFormat="false" ht="14.25" hidden="false" customHeight="false" outlineLevel="0" collapsed="false">
      <c r="B8" s="14" t="s">
        <v>10</v>
      </c>
      <c r="C8" s="14"/>
      <c r="D8" s="14"/>
      <c r="E8" s="14"/>
      <c r="F8" s="14"/>
      <c r="G8" s="14"/>
      <c r="H8" s="14"/>
      <c r="I8" s="14"/>
      <c r="J8" s="14"/>
      <c r="K8" s="14"/>
      <c r="L8" s="17" t="n">
        <v>2.93103448275862</v>
      </c>
    </row>
    <row r="9" customFormat="false" ht="13.5" hidden="false" customHeight="false" outlineLevel="0" collapsed="false">
      <c r="B9" s="18" t="s">
        <v>11</v>
      </c>
      <c r="C9" s="18"/>
      <c r="D9" s="18"/>
      <c r="E9" s="18"/>
      <c r="F9" s="18"/>
      <c r="G9" s="18"/>
      <c r="H9" s="18"/>
      <c r="I9" s="18"/>
      <c r="J9" s="18"/>
      <c r="K9" s="18"/>
      <c r="L9" s="19" t="n">
        <v>340</v>
      </c>
      <c r="X9" s="13"/>
      <c r="Y9" s="13"/>
    </row>
    <row r="10" customFormat="false" ht="14.25" hidden="false" customHeight="false" outlineLevel="0" collapsed="false">
      <c r="B10" s="20" t="s">
        <v>12</v>
      </c>
      <c r="C10" s="5" t="s">
        <v>13</v>
      </c>
      <c r="D10" s="5"/>
      <c r="E10" s="5"/>
      <c r="F10" s="21"/>
      <c r="G10" s="21"/>
      <c r="H10" s="21"/>
      <c r="I10" s="5"/>
      <c r="J10" s="5"/>
      <c r="K10" s="22"/>
      <c r="L10" s="23"/>
      <c r="AH10" s="1" t="n">
        <v>0.022</v>
      </c>
      <c r="AI10" s="1" t="n">
        <v>0.026</v>
      </c>
      <c r="AJ10" s="1" t="n">
        <v>0.03</v>
      </c>
      <c r="AK10" s="1" t="n">
        <v>0.035</v>
      </c>
      <c r="AL10" s="1" t="n">
        <v>0.044</v>
      </c>
      <c r="AM10" s="1" t="n">
        <v>0.05</v>
      </c>
      <c r="AN10" s="1" t="n">
        <v>0.055</v>
      </c>
      <c r="AO10" s="1" t="n">
        <v>0.06</v>
      </c>
      <c r="AP10" s="1" t="n">
        <v>0.07</v>
      </c>
      <c r="AQ10" s="1" t="n">
        <v>0.09</v>
      </c>
      <c r="AR10" s="1" t="n">
        <v>0.11</v>
      </c>
      <c r="AS10" s="1" t="n">
        <v>0.13</v>
      </c>
      <c r="AT10" s="1" t="n">
        <v>0.14</v>
      </c>
      <c r="AU10" s="1" t="n">
        <v>0.18</v>
      </c>
      <c r="AV10" s="1" t="n">
        <v>0.2</v>
      </c>
      <c r="AW10" s="1" t="n">
        <v>0.22</v>
      </c>
      <c r="AX10" s="1" t="n">
        <v>0.26</v>
      </c>
      <c r="AY10" s="1" t="n">
        <v>0.275</v>
      </c>
      <c r="AZ10" s="1" t="n">
        <v>0.3</v>
      </c>
      <c r="BA10" s="1" t="n">
        <v>0.35</v>
      </c>
      <c r="BB10" s="1" t="n">
        <v>0.4</v>
      </c>
      <c r="BC10" s="1" t="n">
        <v>0.45</v>
      </c>
      <c r="BD10" s="1" t="n">
        <v>0.5</v>
      </c>
      <c r="BE10" s="1" t="n">
        <v>0.55</v>
      </c>
      <c r="BF10" s="1" t="n">
        <v>0.6</v>
      </c>
      <c r="BG10" s="1" t="n">
        <v>0.65</v>
      </c>
      <c r="BH10" s="1" t="n">
        <v>0.7</v>
      </c>
      <c r="BI10" s="1" t="n">
        <v>0.75</v>
      </c>
      <c r="BJ10" s="1" t="n">
        <v>0.82</v>
      </c>
      <c r="BK10" s="1" t="n">
        <v>0.92</v>
      </c>
      <c r="BL10" s="1" t="n">
        <v>1.02</v>
      </c>
      <c r="BM10" s="1" t="n">
        <v>1.11</v>
      </c>
      <c r="BN10" s="1" t="n">
        <v>1.2</v>
      </c>
      <c r="BO10" s="1" t="n">
        <v>1.5</v>
      </c>
      <c r="BP10" s="1" t="n">
        <v>2</v>
      </c>
      <c r="BQ10" s="1" t="n">
        <v>2.5</v>
      </c>
      <c r="BR10" s="1" t="n">
        <v>3</v>
      </c>
      <c r="BS10" s="1" t="n">
        <v>3.5</v>
      </c>
      <c r="BT10" s="1" t="n">
        <v>4.25</v>
      </c>
      <c r="BU10" s="1" t="n">
        <v>5.25</v>
      </c>
      <c r="BV10" s="1" t="n">
        <v>6</v>
      </c>
    </row>
    <row r="11" customFormat="false" ht="12.75" hidden="false" customHeight="false" outlineLevel="0" collapsed="false">
      <c r="B11" s="5"/>
      <c r="C11" s="5"/>
      <c r="D11" s="5"/>
      <c r="E11" s="5"/>
      <c r="F11" s="21"/>
      <c r="G11" s="21"/>
      <c r="H11" s="21"/>
      <c r="I11" s="5"/>
      <c r="J11" s="5"/>
      <c r="K11" s="22"/>
      <c r="L11" s="23"/>
      <c r="AH11" s="1" t="n">
        <v>1</v>
      </c>
      <c r="AI11" s="1" t="n">
        <v>2</v>
      </c>
      <c r="AJ11" s="1" t="n">
        <v>3</v>
      </c>
      <c r="AK11" s="1" t="n">
        <v>4</v>
      </c>
      <c r="AL11" s="1" t="n">
        <v>5</v>
      </c>
      <c r="AM11" s="1" t="n">
        <v>6</v>
      </c>
      <c r="AN11" s="1" t="n">
        <v>7</v>
      </c>
      <c r="AO11" s="1" t="n">
        <v>8</v>
      </c>
      <c r="AP11" s="1" t="n">
        <v>9</v>
      </c>
      <c r="AQ11" s="1" t="n">
        <v>10</v>
      </c>
      <c r="AR11" s="1" t="n">
        <v>11</v>
      </c>
      <c r="AS11" s="1" t="n">
        <v>12</v>
      </c>
      <c r="AT11" s="1" t="n">
        <v>13</v>
      </c>
      <c r="AU11" s="1" t="n">
        <v>14</v>
      </c>
      <c r="AV11" s="1" t="n">
        <v>15</v>
      </c>
      <c r="AW11" s="1" t="n">
        <v>16</v>
      </c>
      <c r="AX11" s="1" t="n">
        <v>17</v>
      </c>
      <c r="AY11" s="1" t="n">
        <v>18</v>
      </c>
      <c r="AZ11" s="1" t="n">
        <v>19</v>
      </c>
      <c r="BA11" s="1" t="n">
        <v>20</v>
      </c>
      <c r="BB11" s="1" t="n">
        <v>21</v>
      </c>
      <c r="BC11" s="1" t="n">
        <v>22</v>
      </c>
      <c r="BD11" s="1" t="n">
        <v>23</v>
      </c>
      <c r="BE11" s="1" t="n">
        <v>24</v>
      </c>
      <c r="BF11" s="1" t="n">
        <v>25</v>
      </c>
      <c r="BG11" s="1" t="n">
        <v>26</v>
      </c>
      <c r="BH11" s="1" t="n">
        <v>27</v>
      </c>
      <c r="BI11" s="1" t="n">
        <v>28</v>
      </c>
      <c r="BJ11" s="1" t="n">
        <v>29</v>
      </c>
      <c r="BK11" s="1" t="n">
        <v>30</v>
      </c>
      <c r="BL11" s="1" t="n">
        <v>31</v>
      </c>
      <c r="BM11" s="1" t="n">
        <v>32</v>
      </c>
      <c r="BN11" s="1" t="n">
        <v>33</v>
      </c>
      <c r="BO11" s="1" t="n">
        <v>34</v>
      </c>
      <c r="BP11" s="1" t="n">
        <v>35</v>
      </c>
      <c r="BQ11" s="1" t="n">
        <v>36</v>
      </c>
      <c r="BR11" s="1" t="n">
        <v>37</v>
      </c>
      <c r="BS11" s="1" t="n">
        <v>38</v>
      </c>
      <c r="BT11" s="1" t="n">
        <v>39</v>
      </c>
      <c r="BU11" s="1" t="n">
        <v>40</v>
      </c>
      <c r="BV11" s="1" t="n">
        <v>41</v>
      </c>
    </row>
    <row r="12" customFormat="false" ht="12.75" hidden="false" customHeight="false" outlineLevel="0" collapsed="false">
      <c r="AH12" s="1" t="n">
        <v>0.022</v>
      </c>
      <c r="AI12" s="1" t="n">
        <v>0.026</v>
      </c>
      <c r="AJ12" s="1" t="n">
        <v>0.03</v>
      </c>
      <c r="AK12" s="1" t="n">
        <v>0.035</v>
      </c>
      <c r="AL12" s="1" t="n">
        <v>0.044</v>
      </c>
      <c r="AM12" s="1" t="n">
        <v>0.05</v>
      </c>
      <c r="AN12" s="1" t="n">
        <v>0.055</v>
      </c>
      <c r="AO12" s="1" t="n">
        <v>0.06</v>
      </c>
      <c r="AP12" s="1" t="n">
        <v>0.07</v>
      </c>
      <c r="AQ12" s="1" t="n">
        <v>0.09</v>
      </c>
      <c r="AR12" s="1" t="n">
        <v>0.11</v>
      </c>
      <c r="AS12" s="1" t="n">
        <v>0.13</v>
      </c>
      <c r="AT12" s="1" t="n">
        <v>0.14</v>
      </c>
      <c r="AU12" s="1" t="n">
        <v>0.18</v>
      </c>
      <c r="AV12" s="1" t="n">
        <v>0.2</v>
      </c>
      <c r="AW12" s="1" t="n">
        <v>0.22</v>
      </c>
      <c r="AX12" s="1" t="n">
        <v>0.26</v>
      </c>
      <c r="AY12" s="1" t="n">
        <v>0.275</v>
      </c>
      <c r="AZ12" s="1" t="n">
        <v>0.3</v>
      </c>
      <c r="BA12" s="1" t="n">
        <v>0.35</v>
      </c>
      <c r="BB12" s="1" t="n">
        <v>0.4</v>
      </c>
      <c r="BC12" s="1" t="n">
        <v>0.45</v>
      </c>
      <c r="BD12" s="1" t="n">
        <v>0.5</v>
      </c>
      <c r="BE12" s="1" t="n">
        <v>0.55</v>
      </c>
      <c r="BF12" s="1" t="n">
        <v>0.6</v>
      </c>
      <c r="BG12" s="1" t="n">
        <v>0.65</v>
      </c>
      <c r="BH12" s="1" t="n">
        <v>0.7</v>
      </c>
      <c r="BI12" s="1" t="n">
        <v>0.75</v>
      </c>
      <c r="BJ12" s="1" t="n">
        <v>0.82</v>
      </c>
      <c r="BK12" s="1" t="n">
        <v>0.92</v>
      </c>
      <c r="BL12" s="1" t="n">
        <v>1.02</v>
      </c>
      <c r="BM12" s="1" t="n">
        <v>1.11</v>
      </c>
      <c r="BN12" s="1" t="n">
        <v>1.2</v>
      </c>
      <c r="BO12" s="1" t="n">
        <v>1.5</v>
      </c>
      <c r="BP12" s="1" t="n">
        <v>2</v>
      </c>
      <c r="BQ12" s="1" t="n">
        <v>2.5</v>
      </c>
      <c r="BR12" s="1" t="n">
        <v>3</v>
      </c>
      <c r="BS12" s="1" t="n">
        <v>3.5</v>
      </c>
      <c r="BT12" s="1" t="n">
        <v>4.25</v>
      </c>
      <c r="BU12" s="1" t="n">
        <v>5.25</v>
      </c>
      <c r="BV12" s="1" t="n">
        <v>6</v>
      </c>
    </row>
    <row r="13" customFormat="false" ht="13.5" hidden="false" customHeight="false" outlineLevel="0" collapsed="false">
      <c r="B13" s="10" t="s">
        <v>14</v>
      </c>
      <c r="C13" s="10"/>
      <c r="Q13" s="5"/>
      <c r="AC13" s="5"/>
      <c r="BY13" s="5"/>
      <c r="BZ13" s="5"/>
    </row>
    <row r="14" s="3" customFormat="true" ht="12.75" hidden="false" customHeight="true" outlineLevel="0" collapsed="false">
      <c r="B14" s="24" t="s">
        <v>15</v>
      </c>
      <c r="C14" s="25" t="s">
        <v>16</v>
      </c>
      <c r="D14" s="25"/>
      <c r="E14" s="26" t="s">
        <v>17</v>
      </c>
      <c r="F14" s="27" t="s">
        <v>18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  <c r="S14" s="27" t="s">
        <v>19</v>
      </c>
      <c r="T14" s="27"/>
      <c r="U14" s="27"/>
      <c r="V14" s="27"/>
      <c r="W14" s="27"/>
      <c r="X14" s="27"/>
      <c r="Y14" s="27"/>
      <c r="Z14" s="27"/>
      <c r="AA14" s="27"/>
      <c r="AB14" s="27"/>
      <c r="AC14" s="27"/>
      <c r="BW14" s="28"/>
      <c r="BX14" s="28"/>
      <c r="BY14" s="28"/>
      <c r="BZ14" s="28"/>
    </row>
    <row r="15" s="3" customFormat="true" ht="12.75" hidden="false" customHeight="true" outlineLevel="0" collapsed="false">
      <c r="B15" s="24"/>
      <c r="C15" s="25"/>
      <c r="D15" s="25"/>
      <c r="E15" s="26"/>
      <c r="F15" s="29" t="s">
        <v>20</v>
      </c>
      <c r="G15" s="29"/>
      <c r="H15" s="29"/>
      <c r="I15" s="29"/>
      <c r="J15" s="29"/>
      <c r="K15" s="29"/>
      <c r="L15" s="30" t="s">
        <v>21</v>
      </c>
      <c r="M15" s="30"/>
      <c r="N15" s="30"/>
      <c r="O15" s="30"/>
      <c r="P15" s="30"/>
      <c r="Q15" s="30"/>
      <c r="R15" s="28"/>
      <c r="S15" s="29" t="s">
        <v>22</v>
      </c>
      <c r="T15" s="29"/>
      <c r="U15" s="31" t="s">
        <v>23</v>
      </c>
      <c r="V15" s="30" t="s">
        <v>24</v>
      </c>
      <c r="W15" s="30"/>
      <c r="X15" s="30"/>
      <c r="Y15" s="30"/>
      <c r="Z15" s="30"/>
      <c r="AA15" s="30"/>
      <c r="AB15" s="30"/>
      <c r="AC15" s="30"/>
      <c r="BW15" s="28"/>
      <c r="BX15" s="28"/>
      <c r="BY15" s="28"/>
      <c r="BZ15" s="28"/>
    </row>
    <row r="16" s="3" customFormat="true" ht="12.75" hidden="false" customHeight="false" outlineLevel="0" collapsed="false">
      <c r="B16" s="24"/>
      <c r="C16" s="25"/>
      <c r="D16" s="25"/>
      <c r="E16" s="26"/>
      <c r="F16" s="32" t="s">
        <v>25</v>
      </c>
      <c r="G16" s="32"/>
      <c r="H16" s="32"/>
      <c r="I16" s="31" t="s">
        <v>26</v>
      </c>
      <c r="J16" s="31"/>
      <c r="K16" s="31"/>
      <c r="L16" s="33" t="s">
        <v>25</v>
      </c>
      <c r="M16" s="33"/>
      <c r="N16" s="33"/>
      <c r="O16" s="30" t="s">
        <v>26</v>
      </c>
      <c r="P16" s="30"/>
      <c r="Q16" s="30"/>
      <c r="R16" s="28"/>
      <c r="S16" s="29"/>
      <c r="T16" s="29"/>
      <c r="U16" s="31"/>
      <c r="V16" s="31" t="s">
        <v>20</v>
      </c>
      <c r="W16" s="31"/>
      <c r="X16" s="31"/>
      <c r="Y16" s="31"/>
      <c r="Z16" s="30" t="s">
        <v>21</v>
      </c>
      <c r="AA16" s="30"/>
      <c r="AB16" s="30"/>
      <c r="AC16" s="30"/>
      <c r="BW16" s="28"/>
      <c r="BX16" s="28"/>
      <c r="BY16" s="28"/>
      <c r="BZ16" s="28"/>
    </row>
    <row r="17" s="3" customFormat="true" ht="15.75" hidden="false" customHeight="true" outlineLevel="0" collapsed="false">
      <c r="B17" s="24"/>
      <c r="C17" s="25"/>
      <c r="D17" s="25"/>
      <c r="E17" s="26"/>
      <c r="F17" s="34" t="s">
        <v>27</v>
      </c>
      <c r="G17" s="35" t="s">
        <v>28</v>
      </c>
      <c r="H17" s="35" t="s">
        <v>29</v>
      </c>
      <c r="I17" s="36" t="s">
        <v>27</v>
      </c>
      <c r="J17" s="36" t="s">
        <v>28</v>
      </c>
      <c r="K17" s="36" t="s">
        <v>29</v>
      </c>
      <c r="L17" s="33" t="s">
        <v>27</v>
      </c>
      <c r="M17" s="35" t="s">
        <v>28</v>
      </c>
      <c r="N17" s="35" t="s">
        <v>29</v>
      </c>
      <c r="O17" s="36" t="s">
        <v>27</v>
      </c>
      <c r="P17" s="36" t="s">
        <v>28</v>
      </c>
      <c r="Q17" s="37" t="s">
        <v>29</v>
      </c>
      <c r="R17" s="28"/>
      <c r="S17" s="29" t="s">
        <v>30</v>
      </c>
      <c r="T17" s="31" t="s">
        <v>31</v>
      </c>
      <c r="U17" s="31"/>
      <c r="V17" s="31" t="s">
        <v>32</v>
      </c>
      <c r="W17" s="31" t="s">
        <v>33</v>
      </c>
      <c r="X17" s="31" t="s">
        <v>34</v>
      </c>
      <c r="Y17" s="38" t="s">
        <v>35</v>
      </c>
      <c r="Z17" s="31" t="s">
        <v>32</v>
      </c>
      <c r="AA17" s="31" t="s">
        <v>33</v>
      </c>
      <c r="AB17" s="31" t="s">
        <v>34</v>
      </c>
      <c r="AC17" s="39" t="s">
        <v>35</v>
      </c>
      <c r="AG17" s="28"/>
      <c r="AH17" s="28"/>
      <c r="AI17" s="28"/>
      <c r="AK17" s="28"/>
      <c r="AL17" s="28"/>
      <c r="BW17" s="28"/>
      <c r="BX17" s="28"/>
      <c r="BY17" s="28"/>
      <c r="BZ17" s="28"/>
    </row>
    <row r="18" s="3" customFormat="true" ht="16.5" hidden="false" customHeight="false" outlineLevel="0" collapsed="false">
      <c r="B18" s="24"/>
      <c r="C18" s="25"/>
      <c r="D18" s="25"/>
      <c r="E18" s="26"/>
      <c r="F18" s="40" t="s">
        <v>36</v>
      </c>
      <c r="G18" s="40"/>
      <c r="H18" s="40"/>
      <c r="I18" s="41" t="s">
        <v>37</v>
      </c>
      <c r="J18" s="41"/>
      <c r="K18" s="41"/>
      <c r="L18" s="42" t="s">
        <v>36</v>
      </c>
      <c r="M18" s="42"/>
      <c r="N18" s="42"/>
      <c r="O18" s="43" t="s">
        <v>37</v>
      </c>
      <c r="P18" s="43"/>
      <c r="Q18" s="43"/>
      <c r="R18" s="28"/>
      <c r="S18" s="44" t="s">
        <v>38</v>
      </c>
      <c r="T18" s="45" t="s">
        <v>39</v>
      </c>
      <c r="U18" s="45" t="s">
        <v>40</v>
      </c>
      <c r="V18" s="45" t="s">
        <v>41</v>
      </c>
      <c r="W18" s="45" t="s">
        <v>41</v>
      </c>
      <c r="X18" s="45" t="s">
        <v>42</v>
      </c>
      <c r="Y18" s="45" t="s">
        <v>43</v>
      </c>
      <c r="Z18" s="45" t="s">
        <v>41</v>
      </c>
      <c r="AA18" s="45" t="s">
        <v>41</v>
      </c>
      <c r="AB18" s="45" t="s">
        <v>42</v>
      </c>
      <c r="AC18" s="46" t="s">
        <v>43</v>
      </c>
      <c r="AG18" s="28"/>
      <c r="AH18" s="28"/>
      <c r="AI18" s="28"/>
      <c r="AK18" s="28"/>
      <c r="AL18" s="28"/>
      <c r="BW18" s="28"/>
      <c r="BX18" s="28"/>
      <c r="BY18" s="28"/>
      <c r="BZ18" s="28"/>
    </row>
    <row r="19" s="47" customFormat="true" ht="14.25" hidden="false" customHeight="true" outlineLevel="0" collapsed="false">
      <c r="B19" s="48" t="s">
        <v>44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1"/>
      <c r="AE19" s="52" t="s">
        <v>45</v>
      </c>
      <c r="AF19" s="52" t="s">
        <v>46</v>
      </c>
      <c r="AG19" s="52" t="s">
        <v>47</v>
      </c>
      <c r="AH19" s="53"/>
      <c r="AI19" s="54"/>
      <c r="AL19" s="52"/>
      <c r="BW19" s="52"/>
      <c r="BX19" s="52"/>
      <c r="BY19" s="52"/>
      <c r="BZ19" s="52"/>
    </row>
    <row r="20" customFormat="false" ht="14.25" hidden="false" customHeight="true" outlineLevel="0" collapsed="false">
      <c r="B20" s="55" t="n">
        <v>1</v>
      </c>
      <c r="C20" s="56" t="s">
        <v>48</v>
      </c>
      <c r="D20" s="56"/>
      <c r="E20" s="57" t="s">
        <v>49</v>
      </c>
      <c r="F20" s="58" t="n">
        <v>9.447389133</v>
      </c>
      <c r="G20" s="59" t="n">
        <v>1.21923625438368</v>
      </c>
      <c r="H20" s="59" t="n">
        <v>10.6666253873837</v>
      </c>
      <c r="I20" s="60" t="n">
        <v>19240.282782864</v>
      </c>
      <c r="J20" s="61" t="n">
        <v>9948.96783577083</v>
      </c>
      <c r="K20" s="61" t="n">
        <v>29189.2506186348</v>
      </c>
      <c r="L20" s="59" t="n">
        <v>7.5579113064</v>
      </c>
      <c r="M20" s="59" t="n">
        <v>1.21923625438368</v>
      </c>
      <c r="N20" s="59" t="n">
        <v>8.77714756078368</v>
      </c>
      <c r="O20" s="60" t="n">
        <v>15392.2262262912</v>
      </c>
      <c r="P20" s="61" t="n">
        <v>9948.96783577083</v>
      </c>
      <c r="Q20" s="62" t="n">
        <v>25341.194062062</v>
      </c>
      <c r="R20" s="63"/>
      <c r="S20" s="64" t="n">
        <v>3</v>
      </c>
      <c r="T20" s="65" t="n">
        <v>4.25</v>
      </c>
      <c r="U20" s="66" t="n">
        <v>1362000</v>
      </c>
      <c r="V20" s="67" t="n">
        <v>29784.9496108519</v>
      </c>
      <c r="W20" s="67" t="n">
        <v>33094.3884565021</v>
      </c>
      <c r="X20" s="67" t="n">
        <v>437.838759279523</v>
      </c>
      <c r="Y20" s="68" t="n">
        <v>88.2</v>
      </c>
      <c r="Z20" s="67" t="n">
        <v>25858.3612878184</v>
      </c>
      <c r="AA20" s="67" t="n">
        <v>28731.5125420205</v>
      </c>
      <c r="AB20" s="67" t="n">
        <v>380.117910930931</v>
      </c>
      <c r="AC20" s="69" t="n">
        <v>88.2</v>
      </c>
      <c r="AE20" s="70" t="n">
        <v>10.8843116197793</v>
      </c>
      <c r="AF20" s="71" t="n">
        <v>3</v>
      </c>
      <c r="AG20" s="70" t="n">
        <v>4.25</v>
      </c>
      <c r="AH20" s="5"/>
      <c r="AI20" s="5"/>
      <c r="AK20" s="5"/>
      <c r="AL20" s="5"/>
      <c r="BY20" s="5"/>
      <c r="BZ20" s="5"/>
    </row>
    <row r="21" customFormat="false" ht="14.25" hidden="false" customHeight="true" outlineLevel="0" collapsed="false">
      <c r="B21" s="72" t="n">
        <v>2</v>
      </c>
      <c r="C21" s="73" t="s">
        <v>50</v>
      </c>
      <c r="D21" s="73"/>
      <c r="E21" s="74" t="s">
        <v>49</v>
      </c>
      <c r="F21" s="75" t="n">
        <v>12.41913283</v>
      </c>
      <c r="G21" s="76" t="n">
        <v>1.6027557223669</v>
      </c>
      <c r="H21" s="76" t="n">
        <v>14.0218885523669</v>
      </c>
      <c r="I21" s="77" t="n">
        <v>25292.4510892114</v>
      </c>
      <c r="J21" s="78" t="n">
        <v>13078.4866945139</v>
      </c>
      <c r="K21" s="78" t="n">
        <v>38370.9377837253</v>
      </c>
      <c r="L21" s="76" t="n">
        <v>9.93530626400001</v>
      </c>
      <c r="M21" s="76" t="n">
        <v>1.6027557223669</v>
      </c>
      <c r="N21" s="76" t="n">
        <v>11.5380619863669</v>
      </c>
      <c r="O21" s="77" t="n">
        <v>20233.9608713692</v>
      </c>
      <c r="P21" s="78" t="n">
        <v>13078.4866945139</v>
      </c>
      <c r="Q21" s="79" t="n">
        <v>33312.447565883</v>
      </c>
      <c r="R21" s="63"/>
      <c r="S21" s="29" t="n">
        <v>3</v>
      </c>
      <c r="T21" s="80" t="n">
        <v>5.25</v>
      </c>
      <c r="U21" s="81" t="n">
        <v>1613000</v>
      </c>
      <c r="V21" s="82" t="n">
        <v>39154.0181466585</v>
      </c>
      <c r="W21" s="82" t="n">
        <v>43504.4646073983</v>
      </c>
      <c r="X21" s="82" t="n">
        <v>575.56406675588</v>
      </c>
      <c r="Y21" s="83" t="n">
        <v>88.2</v>
      </c>
      <c r="Z21" s="84" t="n">
        <v>33992.2934345745</v>
      </c>
      <c r="AA21" s="84" t="n">
        <v>37769.214927305</v>
      </c>
      <c r="AB21" s="84" t="n">
        <v>499.686713488246</v>
      </c>
      <c r="AC21" s="85" t="n">
        <v>88.2</v>
      </c>
      <c r="AE21" s="70" t="n">
        <v>14.3080495432315</v>
      </c>
      <c r="AF21" s="71" t="n">
        <v>3</v>
      </c>
      <c r="AG21" s="70" t="n">
        <v>5.25</v>
      </c>
      <c r="AH21" s="5"/>
      <c r="AK21" s="5"/>
      <c r="AL21" s="5"/>
      <c r="BY21" s="5"/>
      <c r="BZ21" s="5"/>
    </row>
    <row r="22" customFormat="false" ht="12.75" hidden="false" customHeight="false" outlineLevel="0" collapsed="false">
      <c r="B22" s="72" t="n">
        <v>3</v>
      </c>
      <c r="C22" s="73" t="s">
        <v>51</v>
      </c>
      <c r="D22" s="73"/>
      <c r="E22" s="74" t="s">
        <v>49</v>
      </c>
      <c r="F22" s="75" t="n">
        <v>9.989228834</v>
      </c>
      <c r="G22" s="76" t="n">
        <v>1.28916357485532</v>
      </c>
      <c r="H22" s="76" t="n">
        <v>11.2783924088553</v>
      </c>
      <c r="I22" s="77" t="n">
        <v>20343.7780367863</v>
      </c>
      <c r="J22" s="78" t="n">
        <v>10519.5747708194</v>
      </c>
      <c r="K22" s="78" t="n">
        <v>30863.3528076057</v>
      </c>
      <c r="L22" s="76" t="n">
        <v>7.9913830672</v>
      </c>
      <c r="M22" s="76" t="n">
        <v>1.28916357485532</v>
      </c>
      <c r="N22" s="76" t="n">
        <v>9.28054664205533</v>
      </c>
      <c r="O22" s="77" t="n">
        <v>16275.022429429</v>
      </c>
      <c r="P22" s="78" t="n">
        <v>10519.5747708194</v>
      </c>
      <c r="Q22" s="79" t="n">
        <v>26794.5972002485</v>
      </c>
      <c r="R22" s="63"/>
      <c r="S22" s="29" t="n">
        <v>3</v>
      </c>
      <c r="T22" s="80" t="n">
        <v>4.25</v>
      </c>
      <c r="U22" s="81" t="n">
        <v>1362000</v>
      </c>
      <c r="V22" s="82" t="n">
        <v>31493.2171506181</v>
      </c>
      <c r="W22" s="82" t="n">
        <v>34992.4635006868</v>
      </c>
      <c r="X22" s="82" t="n">
        <v>462.950292114086</v>
      </c>
      <c r="Y22" s="83" t="n">
        <v>88.2</v>
      </c>
      <c r="Z22" s="84" t="n">
        <v>27341.4257145393</v>
      </c>
      <c r="AA22" s="84" t="n">
        <v>30379.3619050436</v>
      </c>
      <c r="AB22" s="84" t="n">
        <v>401.918958003727</v>
      </c>
      <c r="AC22" s="85" t="n">
        <v>88.2</v>
      </c>
      <c r="AE22" s="86" t="n">
        <v>11.5085636825054</v>
      </c>
      <c r="AF22" s="71" t="n">
        <v>3</v>
      </c>
      <c r="AG22" s="70" t="n">
        <v>4.25</v>
      </c>
      <c r="BY22" s="5"/>
      <c r="BZ22" s="5"/>
    </row>
    <row r="23" customFormat="false" ht="12.75" hidden="false" customHeight="false" outlineLevel="0" collapsed="false">
      <c r="B23" s="72" t="n">
        <v>4</v>
      </c>
      <c r="C23" s="73" t="s">
        <v>52</v>
      </c>
      <c r="D23" s="73"/>
      <c r="E23" s="74" t="s">
        <v>49</v>
      </c>
      <c r="F23" s="75" t="n">
        <v>5.318131065</v>
      </c>
      <c r="G23" s="76" t="n">
        <v>0.686333346571181</v>
      </c>
      <c r="H23" s="76" t="n">
        <v>6.00446441157118</v>
      </c>
      <c r="I23" s="77" t="n">
        <v>10830.7537803771</v>
      </c>
      <c r="J23" s="78" t="n">
        <v>5600.48010802084</v>
      </c>
      <c r="K23" s="78" t="n">
        <v>16431.233888398</v>
      </c>
      <c r="L23" s="76" t="n">
        <v>4.254504852</v>
      </c>
      <c r="M23" s="76" t="n">
        <v>0.686333346571181</v>
      </c>
      <c r="N23" s="76" t="n">
        <v>4.94083819857118</v>
      </c>
      <c r="O23" s="77" t="n">
        <v>8664.60302430171</v>
      </c>
      <c r="P23" s="78" t="n">
        <v>5600.48010802084</v>
      </c>
      <c r="Q23" s="79" t="n">
        <v>14265.0831323226</v>
      </c>
      <c r="R23" s="63"/>
      <c r="S23" s="29" t="n">
        <v>3</v>
      </c>
      <c r="T23" s="80" t="n">
        <v>2.5</v>
      </c>
      <c r="U23" s="81" t="n">
        <v>891000</v>
      </c>
      <c r="V23" s="82" t="n">
        <v>16766.5651922428</v>
      </c>
      <c r="W23" s="82" t="n">
        <v>18629.5168802698</v>
      </c>
      <c r="X23" s="82" t="n">
        <v>246.46850832597</v>
      </c>
      <c r="Y23" s="83" t="n">
        <v>88.2</v>
      </c>
      <c r="Z23" s="84" t="n">
        <v>14556.2072778802</v>
      </c>
      <c r="AA23" s="84" t="n">
        <v>16173.5636420891</v>
      </c>
      <c r="AB23" s="84" t="n">
        <v>213.976246984838</v>
      </c>
      <c r="AC23" s="85" t="n">
        <v>88.2</v>
      </c>
      <c r="AE23" s="86" t="n">
        <v>6.12700450160325</v>
      </c>
      <c r="AF23" s="71" t="n">
        <v>3</v>
      </c>
      <c r="AG23" s="70" t="n">
        <v>2.5</v>
      </c>
      <c r="BY23" s="5"/>
      <c r="BZ23" s="5"/>
    </row>
    <row r="24" customFormat="false" ht="12.75" hidden="false" customHeight="false" outlineLevel="0" collapsed="false">
      <c r="B24" s="72" t="n">
        <v>5</v>
      </c>
      <c r="C24" s="73" t="s">
        <v>53</v>
      </c>
      <c r="D24" s="73"/>
      <c r="E24" s="74" t="s">
        <v>49</v>
      </c>
      <c r="F24" s="75" t="n">
        <v>6.495801871</v>
      </c>
      <c r="G24" s="76" t="n">
        <v>0.749637203964121</v>
      </c>
      <c r="H24" s="76" t="n">
        <v>7.24543907496412</v>
      </c>
      <c r="I24" s="77" t="n">
        <v>13229.1644961394</v>
      </c>
      <c r="J24" s="78" t="n">
        <v>6117.03958434722</v>
      </c>
      <c r="K24" s="78" t="n">
        <v>19346.2040804867</v>
      </c>
      <c r="L24" s="76" t="n">
        <v>5.1966414968</v>
      </c>
      <c r="M24" s="76" t="n">
        <v>0.749637203964121</v>
      </c>
      <c r="N24" s="76" t="n">
        <v>5.94627870076412</v>
      </c>
      <c r="O24" s="77" t="n">
        <v>10583.3315969115</v>
      </c>
      <c r="P24" s="78" t="n">
        <v>6117.03958434722</v>
      </c>
      <c r="Q24" s="79" t="n">
        <v>16700.3711812588</v>
      </c>
      <c r="R24" s="63"/>
      <c r="S24" s="29" t="n">
        <v>3</v>
      </c>
      <c r="T24" s="80" t="n">
        <v>2.5</v>
      </c>
      <c r="U24" s="81" t="n">
        <v>891000</v>
      </c>
      <c r="V24" s="82" t="n">
        <v>19741.0245719252</v>
      </c>
      <c r="W24" s="82" t="n">
        <v>21934.4717465835</v>
      </c>
      <c r="X24" s="82" t="n">
        <v>290.1930612073</v>
      </c>
      <c r="Y24" s="83" t="n">
        <v>88.2</v>
      </c>
      <c r="Z24" s="84" t="n">
        <v>17041.1950829171</v>
      </c>
      <c r="AA24" s="84" t="n">
        <v>18934.6612032412</v>
      </c>
      <c r="AB24" s="84" t="n">
        <v>250.505567718882</v>
      </c>
      <c r="AC24" s="85" t="n">
        <v>88.2</v>
      </c>
      <c r="AE24" s="86" t="n">
        <v>7.39330517853482</v>
      </c>
      <c r="AF24" s="71" t="n">
        <v>3</v>
      </c>
      <c r="AG24" s="70" t="n">
        <v>2.5</v>
      </c>
      <c r="BY24" s="5"/>
      <c r="BZ24" s="5"/>
    </row>
    <row r="25" customFormat="false" ht="12.75" hidden="false" customHeight="false" outlineLevel="0" collapsed="false">
      <c r="B25" s="72" t="n">
        <v>6</v>
      </c>
      <c r="C25" s="73" t="s">
        <v>54</v>
      </c>
      <c r="D25" s="73"/>
      <c r="E25" s="74" t="s">
        <v>49</v>
      </c>
      <c r="F25" s="75" t="n">
        <v>3.461800836</v>
      </c>
      <c r="G25" s="76" t="n">
        <v>0.416931132595486</v>
      </c>
      <c r="H25" s="76" t="n">
        <v>3.87873196859549</v>
      </c>
      <c r="I25" s="77" t="n">
        <v>7050.20467400228</v>
      </c>
      <c r="J25" s="78" t="n">
        <v>3402.15804197917</v>
      </c>
      <c r="K25" s="78" t="n">
        <v>10452.3627159815</v>
      </c>
      <c r="L25" s="76" t="n">
        <v>2.7694406688</v>
      </c>
      <c r="M25" s="76" t="n">
        <v>0.416931132595486</v>
      </c>
      <c r="N25" s="76" t="n">
        <v>3.18637180139549</v>
      </c>
      <c r="O25" s="77" t="n">
        <v>5640.16373920183</v>
      </c>
      <c r="P25" s="78" t="n">
        <v>3402.15804197917</v>
      </c>
      <c r="Q25" s="79" t="n">
        <v>9042.321781181</v>
      </c>
      <c r="R25" s="63"/>
      <c r="S25" s="29" t="n">
        <v>3</v>
      </c>
      <c r="T25" s="80" t="n">
        <v>1.5</v>
      </c>
      <c r="U25" s="81" t="n">
        <v>592000</v>
      </c>
      <c r="V25" s="82" t="n">
        <v>10665.6762407974</v>
      </c>
      <c r="W25" s="82" t="n">
        <v>11850.7513786638</v>
      </c>
      <c r="X25" s="82" t="n">
        <v>156.785440739722</v>
      </c>
      <c r="Y25" s="83" t="n">
        <v>88.2</v>
      </c>
      <c r="Z25" s="84" t="n">
        <v>9226.85896038877</v>
      </c>
      <c r="AA25" s="84" t="n">
        <v>10252.0655115431</v>
      </c>
      <c r="AB25" s="84" t="n">
        <v>135.634826717715</v>
      </c>
      <c r="AC25" s="85" t="n">
        <v>88.2</v>
      </c>
      <c r="AE25" s="86" t="n">
        <v>3.95788976387294</v>
      </c>
      <c r="AF25" s="71" t="n">
        <v>3</v>
      </c>
      <c r="AG25" s="70" t="n">
        <v>1.5</v>
      </c>
      <c r="BY25" s="5"/>
      <c r="BZ25" s="5"/>
    </row>
    <row r="26" customFormat="false" ht="12.75" hidden="false" customHeight="false" outlineLevel="0" collapsed="false">
      <c r="B26" s="72" t="n">
        <v>7</v>
      </c>
      <c r="C26" s="73" t="s">
        <v>55</v>
      </c>
      <c r="D26" s="73"/>
      <c r="E26" s="74" t="s">
        <v>49</v>
      </c>
      <c r="F26" s="75" t="n">
        <v>4.580292912</v>
      </c>
      <c r="G26" s="76" t="n">
        <v>0.591111374305556</v>
      </c>
      <c r="H26" s="76" t="n">
        <v>5.17140428630556</v>
      </c>
      <c r="I26" s="77" t="n">
        <v>9328.09367906743</v>
      </c>
      <c r="J26" s="78" t="n">
        <v>4823.46881433333</v>
      </c>
      <c r="K26" s="78" t="n">
        <v>14151.5624934008</v>
      </c>
      <c r="L26" s="76" t="n">
        <v>3.6642343296</v>
      </c>
      <c r="M26" s="76" t="n">
        <v>0.591111374305556</v>
      </c>
      <c r="N26" s="76" t="n">
        <v>4.25534570390556</v>
      </c>
      <c r="O26" s="77" t="n">
        <v>7462.47494325395</v>
      </c>
      <c r="P26" s="78" t="n">
        <v>4823.46881433333</v>
      </c>
      <c r="Q26" s="79" t="n">
        <v>12285.9437575873</v>
      </c>
      <c r="R26" s="63"/>
      <c r="S26" s="29" t="n">
        <v>3</v>
      </c>
      <c r="T26" s="80" t="n">
        <v>2</v>
      </c>
      <c r="U26" s="81" t="n">
        <v>746000</v>
      </c>
      <c r="V26" s="82" t="n">
        <v>14440.3698912253</v>
      </c>
      <c r="W26" s="82" t="n">
        <v>16044.8554346947</v>
      </c>
      <c r="X26" s="82" t="n">
        <v>212.273437401011</v>
      </c>
      <c r="Y26" s="83" t="n">
        <v>88.2</v>
      </c>
      <c r="Z26" s="84" t="n">
        <v>12536.6773036605</v>
      </c>
      <c r="AA26" s="84" t="n">
        <v>13929.6414485117</v>
      </c>
      <c r="AB26" s="84" t="n">
        <v>184.289156363809</v>
      </c>
      <c r="AC26" s="85" t="n">
        <v>88.2</v>
      </c>
      <c r="AE26" s="86" t="n">
        <v>5.27694314929139</v>
      </c>
      <c r="AF26" s="71" t="n">
        <v>3</v>
      </c>
      <c r="AG26" s="70" t="n">
        <v>2</v>
      </c>
      <c r="BY26" s="5"/>
      <c r="BZ26" s="5"/>
    </row>
    <row r="27" customFormat="false" ht="12.75" hidden="false" customHeight="false" outlineLevel="0" collapsed="false">
      <c r="B27" s="72" t="n">
        <v>8</v>
      </c>
      <c r="C27" s="73" t="s">
        <v>56</v>
      </c>
      <c r="D27" s="73"/>
      <c r="E27" s="74" t="s">
        <v>49</v>
      </c>
      <c r="F27" s="75" t="n">
        <v>1.422795582</v>
      </c>
      <c r="G27" s="76" t="n">
        <v>0.183619403385417</v>
      </c>
      <c r="H27" s="76" t="n">
        <v>1.60641498538542</v>
      </c>
      <c r="I27" s="77" t="n">
        <v>2897.62483099886</v>
      </c>
      <c r="J27" s="78" t="n">
        <v>1498.334331625</v>
      </c>
      <c r="K27" s="78" t="n">
        <v>4395.95916262386</v>
      </c>
      <c r="L27" s="76" t="n">
        <v>1.1382364656</v>
      </c>
      <c r="M27" s="76" t="n">
        <v>0.183619403385417</v>
      </c>
      <c r="N27" s="76" t="n">
        <v>1.32185586898542</v>
      </c>
      <c r="O27" s="77" t="n">
        <v>2318.09986479909</v>
      </c>
      <c r="P27" s="78" t="n">
        <v>1498.334331625</v>
      </c>
      <c r="Q27" s="79" t="n">
        <v>3816.43419642409</v>
      </c>
      <c r="R27" s="63"/>
      <c r="S27" s="29" t="n">
        <v>2</v>
      </c>
      <c r="T27" s="80" t="n">
        <v>0.82</v>
      </c>
      <c r="U27" s="81" t="n">
        <v>244000</v>
      </c>
      <c r="V27" s="82" t="n">
        <v>4485.6726149223</v>
      </c>
      <c r="W27" s="82" t="n">
        <v>4984.080683247</v>
      </c>
      <c r="X27" s="82" t="n">
        <v>65.9393874393579</v>
      </c>
      <c r="Y27" s="83" t="n">
        <v>88.2</v>
      </c>
      <c r="Z27" s="84" t="n">
        <v>3894.32060859601</v>
      </c>
      <c r="AA27" s="84" t="n">
        <v>4327.02289844001</v>
      </c>
      <c r="AB27" s="84" t="n">
        <v>57.2465129463613</v>
      </c>
      <c r="AC27" s="85" t="n">
        <v>88.2</v>
      </c>
      <c r="AE27" s="86" t="n">
        <v>1.639198964679</v>
      </c>
      <c r="AF27" s="71" t="n">
        <v>2</v>
      </c>
      <c r="AG27" s="70" t="n">
        <v>0.82</v>
      </c>
      <c r="BY27" s="5"/>
      <c r="BZ27" s="5"/>
    </row>
    <row r="28" customFormat="false" ht="12.75" hidden="false" customHeight="false" outlineLevel="0" collapsed="false">
      <c r="B28" s="72" t="n">
        <v>9</v>
      </c>
      <c r="C28" s="73" t="s">
        <v>57</v>
      </c>
      <c r="D28" s="73"/>
      <c r="E28" s="74" t="s">
        <v>49</v>
      </c>
      <c r="F28" s="75" t="n">
        <v>2.007533996</v>
      </c>
      <c r="G28" s="76" t="n">
        <v>0.259083032928241</v>
      </c>
      <c r="H28" s="76" t="n">
        <v>2.26661702892824</v>
      </c>
      <c r="I28" s="77" t="n">
        <v>4088.48637813943</v>
      </c>
      <c r="J28" s="78" t="n">
        <v>2114.11754869445</v>
      </c>
      <c r="K28" s="78" t="n">
        <v>6202.60392683387</v>
      </c>
      <c r="L28" s="76" t="n">
        <v>1.6060271968</v>
      </c>
      <c r="M28" s="76" t="n">
        <v>0.259083032928241</v>
      </c>
      <c r="N28" s="76" t="n">
        <v>1.86511022972824</v>
      </c>
      <c r="O28" s="77" t="n">
        <v>3270.78910251154</v>
      </c>
      <c r="P28" s="78" t="n">
        <v>2114.11754869445</v>
      </c>
      <c r="Q28" s="79" t="n">
        <v>5384.90665120599</v>
      </c>
      <c r="R28" s="63"/>
      <c r="S28" s="29" t="n">
        <v>3</v>
      </c>
      <c r="T28" s="80" t="n">
        <v>0.82</v>
      </c>
      <c r="U28" s="81" t="n">
        <v>366000</v>
      </c>
      <c r="V28" s="82" t="n">
        <v>6329.18768044273</v>
      </c>
      <c r="W28" s="82" t="n">
        <v>7032.43075604748</v>
      </c>
      <c r="X28" s="82" t="n">
        <v>93.0390589025081</v>
      </c>
      <c r="Y28" s="83" t="n">
        <v>88.2</v>
      </c>
      <c r="Z28" s="84" t="n">
        <v>5494.80270531223</v>
      </c>
      <c r="AA28" s="84" t="n">
        <v>6105.33633923582</v>
      </c>
      <c r="AB28" s="84" t="n">
        <v>80.7735997680898</v>
      </c>
      <c r="AC28" s="85" t="n">
        <v>88.2</v>
      </c>
      <c r="AE28" s="86" t="n">
        <v>2.31287451931453</v>
      </c>
      <c r="AF28" s="71" t="n">
        <v>3</v>
      </c>
      <c r="AG28" s="70" t="n">
        <v>0.82</v>
      </c>
      <c r="BY28" s="5"/>
      <c r="BZ28" s="5"/>
    </row>
    <row r="29" customFormat="false" ht="12.75" hidden="false" customHeight="false" outlineLevel="0" collapsed="false">
      <c r="B29" s="72" t="n">
        <v>10</v>
      </c>
      <c r="C29" s="73" t="s">
        <v>58</v>
      </c>
      <c r="D29" s="73"/>
      <c r="E29" s="74" t="s">
        <v>49</v>
      </c>
      <c r="F29" s="75" t="n">
        <v>3.979767246</v>
      </c>
      <c r="G29" s="76" t="n">
        <v>0.508909812543403</v>
      </c>
      <c r="H29" s="76" t="n">
        <v>4.4886770585434</v>
      </c>
      <c r="I29" s="77" t="n">
        <v>8105.080265568</v>
      </c>
      <c r="J29" s="78" t="n">
        <v>4152.70407035417</v>
      </c>
      <c r="K29" s="78" t="n">
        <v>12257.7843359222</v>
      </c>
      <c r="L29" s="76" t="n">
        <v>3.1838137968</v>
      </c>
      <c r="M29" s="76" t="n">
        <v>0.508909812543403</v>
      </c>
      <c r="N29" s="76" t="n">
        <v>3.6927236093434</v>
      </c>
      <c r="O29" s="77" t="n">
        <v>6484.0642124544</v>
      </c>
      <c r="P29" s="78" t="n">
        <v>4152.70407035417</v>
      </c>
      <c r="Q29" s="79" t="n">
        <v>10636.7682828086</v>
      </c>
      <c r="R29" s="63"/>
      <c r="S29" s="29" t="n">
        <v>3</v>
      </c>
      <c r="T29" s="80" t="n">
        <v>2</v>
      </c>
      <c r="U29" s="81" t="n">
        <v>746000</v>
      </c>
      <c r="V29" s="82" t="n">
        <v>12507.9431999206</v>
      </c>
      <c r="W29" s="82" t="n">
        <v>13897.7146665784</v>
      </c>
      <c r="X29" s="82" t="n">
        <v>183.866765038832</v>
      </c>
      <c r="Y29" s="83" t="n">
        <v>88.2</v>
      </c>
      <c r="Z29" s="84" t="n">
        <v>10853.8451865394</v>
      </c>
      <c r="AA29" s="84" t="n">
        <v>12059.8279850437</v>
      </c>
      <c r="AB29" s="84" t="n">
        <v>159.551524242129</v>
      </c>
      <c r="AC29" s="85" t="n">
        <v>88.2</v>
      </c>
      <c r="AE29" s="86" t="n">
        <v>4.58028271279939</v>
      </c>
      <c r="AF29" s="71" t="n">
        <v>3</v>
      </c>
      <c r="AG29" s="70" t="n">
        <v>2</v>
      </c>
      <c r="BY29" s="5"/>
      <c r="BZ29" s="5"/>
    </row>
    <row r="30" customFormat="false" ht="12.75" hidden="false" customHeight="false" outlineLevel="0" collapsed="false">
      <c r="B30" s="72" t="n">
        <v>11</v>
      </c>
      <c r="C30" s="73" t="s">
        <v>59</v>
      </c>
      <c r="D30" s="73"/>
      <c r="E30" s="74" t="s">
        <v>49</v>
      </c>
      <c r="F30" s="75" t="n">
        <v>4.483542024</v>
      </c>
      <c r="G30" s="76" t="n">
        <v>0.566429041565394</v>
      </c>
      <c r="H30" s="76" t="n">
        <v>5.04997106556539</v>
      </c>
      <c r="I30" s="77" t="n">
        <v>9131.05358487771</v>
      </c>
      <c r="J30" s="78" t="n">
        <v>4622.06097917361</v>
      </c>
      <c r="K30" s="78" t="n">
        <v>13753.1145640513</v>
      </c>
      <c r="L30" s="76" t="n">
        <v>3.5868336192</v>
      </c>
      <c r="M30" s="76" t="n">
        <v>0.566429041565394</v>
      </c>
      <c r="N30" s="76" t="n">
        <v>4.15326266076539</v>
      </c>
      <c r="O30" s="77" t="n">
        <v>7304.84286790217</v>
      </c>
      <c r="P30" s="78" t="n">
        <v>4622.06097917361</v>
      </c>
      <c r="Q30" s="79" t="n">
        <v>11926.9038470758</v>
      </c>
      <c r="R30" s="63"/>
      <c r="S30" s="29" t="n">
        <v>3</v>
      </c>
      <c r="T30" s="80" t="n">
        <v>2</v>
      </c>
      <c r="U30" s="81" t="n">
        <v>746000</v>
      </c>
      <c r="V30" s="82" t="n">
        <v>14033.7903714809</v>
      </c>
      <c r="W30" s="82" t="n">
        <v>15593.1004127566</v>
      </c>
      <c r="X30" s="82" t="n">
        <v>206.29671846077</v>
      </c>
      <c r="Y30" s="83" t="n">
        <v>88.2</v>
      </c>
      <c r="Z30" s="84" t="n">
        <v>12170.3100480365</v>
      </c>
      <c r="AA30" s="84" t="n">
        <v>13522.5667200406</v>
      </c>
      <c r="AB30" s="84" t="n">
        <v>178.903557706137</v>
      </c>
      <c r="AC30" s="85" t="n">
        <v>88.2</v>
      </c>
      <c r="AE30" s="86" t="n">
        <v>5.15303169955652</v>
      </c>
      <c r="AF30" s="71" t="n">
        <v>3</v>
      </c>
      <c r="AG30" s="70" t="n">
        <v>2</v>
      </c>
      <c r="BY30" s="5"/>
      <c r="BZ30" s="5"/>
    </row>
    <row r="31" customFormat="false" ht="12.75" hidden="false" customHeight="false" outlineLevel="0" collapsed="false">
      <c r="B31" s="72" t="n">
        <v>12</v>
      </c>
      <c r="C31" s="73" t="s">
        <v>60</v>
      </c>
      <c r="D31" s="73"/>
      <c r="E31" s="74" t="s">
        <v>49</v>
      </c>
      <c r="F31" s="75" t="n">
        <v>0.934291826</v>
      </c>
      <c r="G31" s="76" t="n">
        <v>0.118387134649884</v>
      </c>
      <c r="H31" s="76" t="n">
        <v>1.05267896064988</v>
      </c>
      <c r="I31" s="77" t="n">
        <v>1902.75203877943</v>
      </c>
      <c r="J31" s="78" t="n">
        <v>966.039018743056</v>
      </c>
      <c r="K31" s="78" t="n">
        <v>2868.79105752249</v>
      </c>
      <c r="L31" s="76" t="n">
        <v>0.7474334608</v>
      </c>
      <c r="M31" s="76" t="n">
        <v>0.118387134649884</v>
      </c>
      <c r="N31" s="76" t="n">
        <v>0.865820595449884</v>
      </c>
      <c r="O31" s="77" t="n">
        <v>1522.20163102354</v>
      </c>
      <c r="P31" s="78" t="n">
        <v>966.039018743056</v>
      </c>
      <c r="Q31" s="79" t="n">
        <v>2488.2406497666</v>
      </c>
      <c r="R31" s="63"/>
      <c r="S31" s="29" t="n">
        <v>2</v>
      </c>
      <c r="T31" s="80" t="n">
        <v>0.55</v>
      </c>
      <c r="U31" s="81" t="n">
        <v>177000</v>
      </c>
      <c r="V31" s="82" t="n">
        <v>2927.33781379845</v>
      </c>
      <c r="W31" s="82" t="n">
        <v>3252.59757088717</v>
      </c>
      <c r="X31" s="82" t="n">
        <v>43.0318658628373</v>
      </c>
      <c r="Y31" s="83" t="n">
        <v>88.2</v>
      </c>
      <c r="Z31" s="84" t="n">
        <v>2539.02107119041</v>
      </c>
      <c r="AA31" s="84" t="n">
        <v>2821.1345235449</v>
      </c>
      <c r="AB31" s="84" t="n">
        <v>37.323609746499</v>
      </c>
      <c r="AC31" s="85" t="n">
        <v>88.2</v>
      </c>
      <c r="AE31" s="86" t="n">
        <v>1.07416220474478</v>
      </c>
      <c r="AF31" s="71" t="n">
        <v>2</v>
      </c>
      <c r="AG31" s="70" t="n">
        <v>0.55</v>
      </c>
      <c r="BY31" s="5"/>
      <c r="BZ31" s="5"/>
    </row>
    <row r="32" customFormat="false" ht="12.75" hidden="false" customHeight="false" outlineLevel="0" collapsed="false">
      <c r="B32" s="72" t="n">
        <v>13</v>
      </c>
      <c r="C32" s="73" t="s">
        <v>61</v>
      </c>
      <c r="D32" s="73"/>
      <c r="E32" s="74" t="s">
        <v>62</v>
      </c>
      <c r="F32" s="75" t="n">
        <v>2.55</v>
      </c>
      <c r="G32" s="76" t="n">
        <v>0.23</v>
      </c>
      <c r="H32" s="76" t="n">
        <v>2.78</v>
      </c>
      <c r="I32" s="77" t="n">
        <v>5193.25714285714</v>
      </c>
      <c r="J32" s="78" t="n">
        <v>1876.8</v>
      </c>
      <c r="K32" s="78" t="n">
        <v>7070.05714285714</v>
      </c>
      <c r="L32" s="76" t="n">
        <v>2.55</v>
      </c>
      <c r="M32" s="76" t="n">
        <v>0.23</v>
      </c>
      <c r="N32" s="76" t="n">
        <v>2.78</v>
      </c>
      <c r="O32" s="77" t="n">
        <v>5193.25714285714</v>
      </c>
      <c r="P32" s="78" t="n">
        <v>1876.8</v>
      </c>
      <c r="Q32" s="79" t="n">
        <v>7070.05714285714</v>
      </c>
      <c r="R32" s="63"/>
      <c r="S32" s="29" t="n">
        <v>3</v>
      </c>
      <c r="T32" s="80" t="n">
        <v>1.02</v>
      </c>
      <c r="U32" s="81" t="n">
        <v>435000</v>
      </c>
      <c r="V32" s="82" t="n">
        <v>7070.05714285714</v>
      </c>
      <c r="W32" s="82" t="n">
        <v>7855.61904761905</v>
      </c>
      <c r="X32" s="82" t="n">
        <v>106.050857142857</v>
      </c>
      <c r="Y32" s="83" t="n">
        <v>90</v>
      </c>
      <c r="Z32" s="84" t="n">
        <v>7070.05714285714</v>
      </c>
      <c r="AA32" s="84" t="n">
        <v>7855.61904761905</v>
      </c>
      <c r="AB32" s="84" t="n">
        <v>106.050857142857</v>
      </c>
      <c r="AC32" s="85" t="n">
        <v>90</v>
      </c>
      <c r="AE32" s="86" t="n">
        <v>2.78</v>
      </c>
      <c r="AF32" s="71" t="n">
        <v>3</v>
      </c>
      <c r="AG32" s="70" t="n">
        <v>1.02</v>
      </c>
      <c r="BY32" s="5"/>
      <c r="BZ32" s="5"/>
    </row>
    <row r="33" customFormat="false" ht="12.75" hidden="false" customHeight="false" outlineLevel="0" collapsed="false">
      <c r="B33" s="72" t="n">
        <v>14</v>
      </c>
      <c r="C33" s="73" t="s">
        <v>63</v>
      </c>
      <c r="D33" s="73"/>
      <c r="E33" s="74" t="s">
        <v>62</v>
      </c>
      <c r="F33" s="75" t="n">
        <v>0.25</v>
      </c>
      <c r="G33" s="76" t="n">
        <v>0.15</v>
      </c>
      <c r="H33" s="76" t="n">
        <v>0.4</v>
      </c>
      <c r="I33" s="77" t="n">
        <v>509.142857142857</v>
      </c>
      <c r="J33" s="78" t="n">
        <v>1224</v>
      </c>
      <c r="K33" s="78" t="n">
        <v>1733.14285714286</v>
      </c>
      <c r="L33" s="76" t="n">
        <v>0.25</v>
      </c>
      <c r="M33" s="76" t="n">
        <v>0.15</v>
      </c>
      <c r="N33" s="76" t="n">
        <v>0.4</v>
      </c>
      <c r="O33" s="77" t="n">
        <v>509.142857142857</v>
      </c>
      <c r="P33" s="78" t="n">
        <v>1224</v>
      </c>
      <c r="Q33" s="79" t="n">
        <v>1733.14285714286</v>
      </c>
      <c r="R33" s="63"/>
      <c r="S33" s="29" t="n">
        <v>2</v>
      </c>
      <c r="T33" s="80" t="n">
        <v>0.2</v>
      </c>
      <c r="U33" s="81" t="n">
        <v>79000</v>
      </c>
      <c r="V33" s="82" t="n">
        <v>1733.14285714286</v>
      </c>
      <c r="W33" s="82" t="n">
        <v>1925.71428571429</v>
      </c>
      <c r="X33" s="82" t="n">
        <v>25.9971428571429</v>
      </c>
      <c r="Y33" s="83" t="n">
        <v>90</v>
      </c>
      <c r="Z33" s="84" t="n">
        <v>1733.14285714286</v>
      </c>
      <c r="AA33" s="84" t="n">
        <v>1925.71428571429</v>
      </c>
      <c r="AB33" s="84" t="n">
        <v>25.9971428571429</v>
      </c>
      <c r="AC33" s="85" t="n">
        <v>90</v>
      </c>
      <c r="AE33" s="86" t="n">
        <v>0.4</v>
      </c>
      <c r="AF33" s="71" t="n">
        <v>2</v>
      </c>
      <c r="AG33" s="70" t="n">
        <v>0.2</v>
      </c>
      <c r="BY33" s="5"/>
      <c r="BZ33" s="5"/>
    </row>
    <row r="34" customFormat="false" ht="12.75" hidden="false" customHeight="false" outlineLevel="0" collapsed="false">
      <c r="B34" s="72" t="n">
        <v>15</v>
      </c>
      <c r="C34" s="73" t="s">
        <v>64</v>
      </c>
      <c r="D34" s="73"/>
      <c r="E34" s="74" t="s">
        <v>62</v>
      </c>
      <c r="F34" s="75" t="n">
        <v>0.3</v>
      </c>
      <c r="G34" s="76" t="n">
        <v>0.125</v>
      </c>
      <c r="H34" s="76" t="n">
        <v>0.425</v>
      </c>
      <c r="I34" s="77" t="n">
        <v>610.971428571429</v>
      </c>
      <c r="J34" s="78" t="n">
        <v>1020</v>
      </c>
      <c r="K34" s="78" t="n">
        <v>1630.97142857143</v>
      </c>
      <c r="L34" s="76" t="n">
        <v>0.3</v>
      </c>
      <c r="M34" s="76" t="n">
        <v>0.125</v>
      </c>
      <c r="N34" s="76" t="n">
        <v>0.425</v>
      </c>
      <c r="O34" s="77" t="n">
        <v>610.971428571429</v>
      </c>
      <c r="P34" s="78" t="n">
        <v>1020</v>
      </c>
      <c r="Q34" s="79" t="n">
        <v>1630.97142857143</v>
      </c>
      <c r="R34" s="63"/>
      <c r="S34" s="29" t="n">
        <v>2</v>
      </c>
      <c r="T34" s="80" t="n">
        <v>0.22</v>
      </c>
      <c r="U34" s="81" t="n">
        <v>85000</v>
      </c>
      <c r="V34" s="82" t="n">
        <v>1630.97142857143</v>
      </c>
      <c r="W34" s="82" t="n">
        <v>1812.19047619048</v>
      </c>
      <c r="X34" s="82" t="n">
        <v>24.4645714285714</v>
      </c>
      <c r="Y34" s="83" t="n">
        <v>90</v>
      </c>
      <c r="Z34" s="84" t="n">
        <v>1630.97142857143</v>
      </c>
      <c r="AA34" s="84" t="n">
        <v>1812.19047619048</v>
      </c>
      <c r="AB34" s="84" t="n">
        <v>24.4645714285714</v>
      </c>
      <c r="AC34" s="85" t="n">
        <v>90</v>
      </c>
      <c r="AE34" s="86" t="n">
        <v>0.425</v>
      </c>
      <c r="AF34" s="71" t="n">
        <v>2</v>
      </c>
      <c r="AG34" s="70" t="n">
        <v>0.22</v>
      </c>
      <c r="BY34" s="5"/>
      <c r="BZ34" s="5"/>
    </row>
    <row r="35" customFormat="false" ht="12.75" hidden="false" customHeight="false" outlineLevel="0" collapsed="false">
      <c r="B35" s="72" t="n">
        <v>16</v>
      </c>
      <c r="C35" s="73" t="s">
        <v>65</v>
      </c>
      <c r="D35" s="73"/>
      <c r="E35" s="74" t="s">
        <v>62</v>
      </c>
      <c r="F35" s="75" t="n">
        <v>0.3</v>
      </c>
      <c r="G35" s="76" t="n">
        <v>0</v>
      </c>
      <c r="H35" s="76" t="n">
        <v>0.3</v>
      </c>
      <c r="I35" s="77" t="n">
        <v>610.971428571429</v>
      </c>
      <c r="J35" s="78" t="n">
        <v>0</v>
      </c>
      <c r="K35" s="78" t="n">
        <v>610.971428571429</v>
      </c>
      <c r="L35" s="76" t="n">
        <v>0.3</v>
      </c>
      <c r="M35" s="76" t="n">
        <v>0</v>
      </c>
      <c r="N35" s="76" t="n">
        <v>0.3</v>
      </c>
      <c r="O35" s="77" t="n">
        <v>610.971428571429</v>
      </c>
      <c r="P35" s="78" t="n">
        <v>0</v>
      </c>
      <c r="Q35" s="79" t="n">
        <v>610.971428571429</v>
      </c>
      <c r="R35" s="63"/>
      <c r="S35" s="29" t="n">
        <v>2</v>
      </c>
      <c r="T35" s="80" t="n">
        <v>0.18</v>
      </c>
      <c r="U35" s="81" t="n">
        <v>73000</v>
      </c>
      <c r="V35" s="82" t="n">
        <v>610.971428571429</v>
      </c>
      <c r="W35" s="82" t="n">
        <v>678.857142857143</v>
      </c>
      <c r="X35" s="82" t="n">
        <v>9.16457142857143</v>
      </c>
      <c r="Y35" s="83" t="n">
        <v>90</v>
      </c>
      <c r="Z35" s="84" t="n">
        <v>610.971428571429</v>
      </c>
      <c r="AA35" s="84" t="n">
        <v>678.857142857143</v>
      </c>
      <c r="AB35" s="84" t="n">
        <v>9.16457142857143</v>
      </c>
      <c r="AC35" s="85" t="n">
        <v>90</v>
      </c>
      <c r="AE35" s="86" t="n">
        <v>0.3</v>
      </c>
      <c r="AF35" s="71" t="n">
        <v>2</v>
      </c>
      <c r="AG35" s="70" t="n">
        <v>0.18</v>
      </c>
      <c r="BY35" s="5"/>
      <c r="BZ35" s="5"/>
    </row>
    <row r="36" customFormat="false" ht="12.75" hidden="false" customHeight="false" outlineLevel="0" collapsed="false">
      <c r="B36" s="72" t="n">
        <v>17</v>
      </c>
      <c r="C36" s="73" t="s">
        <v>66</v>
      </c>
      <c r="D36" s="73"/>
      <c r="E36" s="74" t="s">
        <v>62</v>
      </c>
      <c r="F36" s="75" t="n">
        <v>0.1</v>
      </c>
      <c r="G36" s="76" t="n">
        <v>0</v>
      </c>
      <c r="H36" s="76" t="n">
        <v>0.1</v>
      </c>
      <c r="I36" s="77" t="n">
        <v>203.657142857143</v>
      </c>
      <c r="J36" s="78" t="n">
        <v>0</v>
      </c>
      <c r="K36" s="78" t="n">
        <v>203.657142857143</v>
      </c>
      <c r="L36" s="76" t="n">
        <v>0.1</v>
      </c>
      <c r="M36" s="76" t="n">
        <v>0</v>
      </c>
      <c r="N36" s="76" t="n">
        <v>0.1</v>
      </c>
      <c r="O36" s="77" t="n">
        <v>203.657142857143</v>
      </c>
      <c r="P36" s="78" t="n">
        <v>0</v>
      </c>
      <c r="Q36" s="79" t="n">
        <v>203.657142857143</v>
      </c>
      <c r="R36" s="63"/>
      <c r="S36" s="29" t="n">
        <v>1</v>
      </c>
      <c r="T36" s="80" t="n">
        <v>0.11</v>
      </c>
      <c r="U36" s="81" t="n">
        <v>25000</v>
      </c>
      <c r="V36" s="82" t="n">
        <v>203.657142857143</v>
      </c>
      <c r="W36" s="82" t="n">
        <v>226.285714285714</v>
      </c>
      <c r="X36" s="82" t="n">
        <v>3.05485714285714</v>
      </c>
      <c r="Y36" s="83" t="n">
        <v>90</v>
      </c>
      <c r="Z36" s="84" t="n">
        <v>203.657142857143</v>
      </c>
      <c r="AA36" s="84" t="n">
        <v>226.285714285714</v>
      </c>
      <c r="AB36" s="84" t="n">
        <v>3.05485714285714</v>
      </c>
      <c r="AC36" s="85" t="n">
        <v>90</v>
      </c>
      <c r="AE36" s="86" t="n">
        <v>0.1</v>
      </c>
      <c r="AF36" s="71" t="n">
        <v>1</v>
      </c>
      <c r="AG36" s="70" t="n">
        <v>0.11</v>
      </c>
      <c r="BY36" s="5"/>
      <c r="BZ36" s="5"/>
    </row>
    <row r="37" customFormat="false" ht="12.75" hidden="false" customHeight="false" outlineLevel="0" collapsed="false">
      <c r="B37" s="72" t="n">
        <v>18</v>
      </c>
      <c r="C37" s="73" t="s">
        <v>67</v>
      </c>
      <c r="D37" s="73"/>
      <c r="E37" s="74" t="s">
        <v>62</v>
      </c>
      <c r="F37" s="75" t="n">
        <v>0.25</v>
      </c>
      <c r="G37" s="76" t="n">
        <v>0.16</v>
      </c>
      <c r="H37" s="76" t="n">
        <v>0.41</v>
      </c>
      <c r="I37" s="77" t="n">
        <v>509.142857142857</v>
      </c>
      <c r="J37" s="78" t="n">
        <v>1305.6</v>
      </c>
      <c r="K37" s="78" t="n">
        <v>1814.74285714286</v>
      </c>
      <c r="L37" s="76" t="n">
        <v>0.25</v>
      </c>
      <c r="M37" s="76" t="n">
        <v>0.16</v>
      </c>
      <c r="N37" s="76" t="n">
        <v>0.41</v>
      </c>
      <c r="O37" s="77" t="n">
        <v>509.142857142857</v>
      </c>
      <c r="P37" s="78" t="n">
        <v>1305.6</v>
      </c>
      <c r="Q37" s="79" t="n">
        <v>1814.74285714286</v>
      </c>
      <c r="R37" s="63"/>
      <c r="S37" s="29" t="n">
        <v>2</v>
      </c>
      <c r="T37" s="80" t="n">
        <v>0.22</v>
      </c>
      <c r="U37" s="81" t="n">
        <v>85000</v>
      </c>
      <c r="V37" s="82" t="n">
        <v>1814.74285714286</v>
      </c>
      <c r="W37" s="82" t="n">
        <v>2016.38095238095</v>
      </c>
      <c r="X37" s="82" t="n">
        <v>27.2211428571429</v>
      </c>
      <c r="Y37" s="83" t="n">
        <v>90</v>
      </c>
      <c r="Z37" s="84" t="n">
        <v>1814.74285714286</v>
      </c>
      <c r="AA37" s="84" t="n">
        <v>2016.38095238095</v>
      </c>
      <c r="AB37" s="84" t="n">
        <v>27.2211428571429</v>
      </c>
      <c r="AC37" s="85" t="n">
        <v>90</v>
      </c>
      <c r="AE37" s="86" t="n">
        <v>0.41</v>
      </c>
      <c r="AF37" s="71" t="n">
        <v>2</v>
      </c>
      <c r="AG37" s="70" t="n">
        <v>0.22</v>
      </c>
      <c r="BY37" s="5"/>
      <c r="BZ37" s="5"/>
    </row>
    <row r="38" customFormat="false" ht="12.75" hidden="false" customHeight="false" outlineLevel="0" collapsed="false">
      <c r="B38" s="72" t="n">
        <v>19</v>
      </c>
      <c r="C38" s="73" t="s">
        <v>68</v>
      </c>
      <c r="D38" s="73"/>
      <c r="E38" s="74" t="s">
        <v>62</v>
      </c>
      <c r="F38" s="75" t="n">
        <v>0.33</v>
      </c>
      <c r="G38" s="76" t="n">
        <v>0</v>
      </c>
      <c r="H38" s="76" t="n">
        <v>0.33</v>
      </c>
      <c r="I38" s="77" t="n">
        <v>672.068571428571</v>
      </c>
      <c r="J38" s="78" t="n">
        <v>0</v>
      </c>
      <c r="K38" s="78" t="n">
        <v>672.068571428571</v>
      </c>
      <c r="L38" s="76" t="n">
        <v>0.33</v>
      </c>
      <c r="M38" s="76" t="n">
        <v>0</v>
      </c>
      <c r="N38" s="76" t="n">
        <v>0.33</v>
      </c>
      <c r="O38" s="77" t="n">
        <v>672.068571428571</v>
      </c>
      <c r="P38" s="78" t="n">
        <v>0</v>
      </c>
      <c r="Q38" s="79" t="n">
        <v>672.068571428571</v>
      </c>
      <c r="R38" s="63"/>
      <c r="S38" s="29" t="n">
        <v>2</v>
      </c>
      <c r="T38" s="80" t="n">
        <v>0.18</v>
      </c>
      <c r="U38" s="81" t="n">
        <v>73000</v>
      </c>
      <c r="V38" s="82" t="n">
        <v>672.068571428571</v>
      </c>
      <c r="W38" s="82" t="n">
        <v>746.742857142857</v>
      </c>
      <c r="X38" s="82" t="n">
        <v>10.0810285714286</v>
      </c>
      <c r="Y38" s="83" t="n">
        <v>90</v>
      </c>
      <c r="Z38" s="84" t="n">
        <v>672.068571428571</v>
      </c>
      <c r="AA38" s="84" t="n">
        <v>746.742857142857</v>
      </c>
      <c r="AB38" s="84" t="n">
        <v>10.0810285714286</v>
      </c>
      <c r="AC38" s="85" t="n">
        <v>90</v>
      </c>
      <c r="AE38" s="86" t="n">
        <v>0.33</v>
      </c>
      <c r="AF38" s="71" t="n">
        <v>2</v>
      </c>
      <c r="AG38" s="70" t="n">
        <v>0.18</v>
      </c>
      <c r="BY38" s="5"/>
      <c r="BZ38" s="5"/>
    </row>
    <row r="39" customFormat="false" ht="12.75" hidden="false" customHeight="false" outlineLevel="0" collapsed="false">
      <c r="B39" s="72" t="n">
        <v>20</v>
      </c>
      <c r="C39" s="73" t="s">
        <v>69</v>
      </c>
      <c r="D39" s="73"/>
      <c r="E39" s="74" t="s">
        <v>49</v>
      </c>
      <c r="F39" s="75" t="n">
        <v>0.45</v>
      </c>
      <c r="G39" s="76" t="n">
        <v>0.2</v>
      </c>
      <c r="H39" s="76" t="n">
        <v>0.65</v>
      </c>
      <c r="I39" s="77" t="n">
        <v>916.457142857143</v>
      </c>
      <c r="J39" s="78" t="n">
        <v>1632</v>
      </c>
      <c r="K39" s="78" t="n">
        <v>2548.45714285714</v>
      </c>
      <c r="L39" s="76" t="n">
        <v>0.36</v>
      </c>
      <c r="M39" s="76" t="n">
        <v>0.2</v>
      </c>
      <c r="N39" s="76" t="n">
        <v>0.56</v>
      </c>
      <c r="O39" s="77" t="n">
        <v>733.165714285714</v>
      </c>
      <c r="P39" s="78" t="n">
        <v>1632</v>
      </c>
      <c r="Q39" s="79" t="n">
        <v>2365.16571428572</v>
      </c>
      <c r="R39" s="63"/>
      <c r="S39" s="29" t="n">
        <v>2</v>
      </c>
      <c r="T39" s="80" t="n">
        <v>0.35</v>
      </c>
      <c r="U39" s="81" t="n">
        <v>124000</v>
      </c>
      <c r="V39" s="82" t="n">
        <v>2600.46647230321</v>
      </c>
      <c r="W39" s="82" t="n">
        <v>2889.40719144801</v>
      </c>
      <c r="X39" s="82" t="n">
        <v>38.2268571428571</v>
      </c>
      <c r="Y39" s="83" t="n">
        <v>88.2</v>
      </c>
      <c r="Z39" s="84" t="n">
        <v>2413.43440233236</v>
      </c>
      <c r="AA39" s="84" t="n">
        <v>2681.59378036929</v>
      </c>
      <c r="AB39" s="84" t="n">
        <v>35.4774857142857</v>
      </c>
      <c r="AC39" s="85" t="n">
        <v>88.2</v>
      </c>
      <c r="AE39" s="86" t="n">
        <v>0.663265306122449</v>
      </c>
      <c r="AF39" s="71" t="n">
        <v>2</v>
      </c>
      <c r="AG39" s="70" t="n">
        <v>0.35</v>
      </c>
      <c r="BY39" s="5"/>
      <c r="BZ39" s="5"/>
    </row>
    <row r="40" customFormat="false" ht="12.75" hidden="false" customHeight="false" outlineLevel="0" collapsed="false">
      <c r="B40" s="72" t="n">
        <v>21</v>
      </c>
      <c r="C40" s="73" t="s">
        <v>70</v>
      </c>
      <c r="D40" s="73"/>
      <c r="E40" s="74" t="s">
        <v>49</v>
      </c>
      <c r="F40" s="75" t="n">
        <v>0.03</v>
      </c>
      <c r="G40" s="76" t="n">
        <v>0</v>
      </c>
      <c r="H40" s="76" t="n">
        <v>0.03</v>
      </c>
      <c r="I40" s="77" t="n">
        <v>61.0971428571429</v>
      </c>
      <c r="J40" s="78" t="n">
        <v>0</v>
      </c>
      <c r="K40" s="78" t="n">
        <v>61.0971428571429</v>
      </c>
      <c r="L40" s="76" t="n">
        <v>0.024</v>
      </c>
      <c r="M40" s="76" t="n">
        <v>0</v>
      </c>
      <c r="N40" s="76" t="n">
        <v>0.024</v>
      </c>
      <c r="O40" s="77" t="n">
        <v>48.8777142857143</v>
      </c>
      <c r="P40" s="78" t="n">
        <v>0</v>
      </c>
      <c r="Q40" s="79" t="n">
        <v>48.8777142857143</v>
      </c>
      <c r="R40" s="63"/>
      <c r="S40" s="29" t="n">
        <v>1</v>
      </c>
      <c r="T40" s="80" t="n">
        <v>0.035</v>
      </c>
      <c r="U40" s="81" t="n">
        <v>5000</v>
      </c>
      <c r="V40" s="82" t="n">
        <v>62.3440233236152</v>
      </c>
      <c r="W40" s="82" t="n">
        <v>69.2711370262391</v>
      </c>
      <c r="X40" s="83" t="n">
        <v>0.916457142857143</v>
      </c>
      <c r="Y40" s="83" t="n">
        <v>88.2</v>
      </c>
      <c r="Z40" s="84" t="n">
        <v>49.8752186588921</v>
      </c>
      <c r="AA40" s="84" t="n">
        <v>55.4169096209913</v>
      </c>
      <c r="AB40" s="33" t="n">
        <v>0.733165714285714</v>
      </c>
      <c r="AC40" s="85" t="n">
        <v>88.2</v>
      </c>
      <c r="AE40" s="86" t="n">
        <v>0.0306122448979592</v>
      </c>
      <c r="AF40" s="71" t="n">
        <v>1</v>
      </c>
      <c r="AG40" s="70" t="n">
        <v>0.035</v>
      </c>
      <c r="BY40" s="5"/>
      <c r="BZ40" s="5"/>
    </row>
    <row r="41" customFormat="false" ht="12.75" hidden="false" customHeight="false" outlineLevel="0" collapsed="false">
      <c r="B41" s="72" t="n">
        <v>22</v>
      </c>
      <c r="C41" s="73" t="s">
        <v>71</v>
      </c>
      <c r="D41" s="73"/>
      <c r="E41" s="74" t="s">
        <v>49</v>
      </c>
      <c r="F41" s="75" t="n">
        <v>0.05</v>
      </c>
      <c r="G41" s="76" t="n">
        <v>0</v>
      </c>
      <c r="H41" s="76" t="n">
        <v>0.05</v>
      </c>
      <c r="I41" s="77" t="n">
        <v>101.828571428571</v>
      </c>
      <c r="J41" s="78" t="n">
        <v>0</v>
      </c>
      <c r="K41" s="78" t="n">
        <v>101.828571428571</v>
      </c>
      <c r="L41" s="76" t="n">
        <v>0.04</v>
      </c>
      <c r="M41" s="76" t="n">
        <v>0</v>
      </c>
      <c r="N41" s="76" t="n">
        <v>0.04</v>
      </c>
      <c r="O41" s="77" t="n">
        <v>81.4628571428572</v>
      </c>
      <c r="P41" s="78" t="n">
        <v>0</v>
      </c>
      <c r="Q41" s="79" t="n">
        <v>81.4628571428572</v>
      </c>
      <c r="R41" s="63"/>
      <c r="S41" s="29" t="n">
        <v>1</v>
      </c>
      <c r="T41" s="80" t="n">
        <v>0.055</v>
      </c>
      <c r="U41" s="81" t="n">
        <v>7500</v>
      </c>
      <c r="V41" s="82" t="n">
        <v>103.906705539359</v>
      </c>
      <c r="W41" s="82" t="n">
        <v>115.451895043732</v>
      </c>
      <c r="X41" s="83" t="n">
        <v>1.52742857142857</v>
      </c>
      <c r="Y41" s="83" t="n">
        <v>88.2</v>
      </c>
      <c r="Z41" s="84" t="n">
        <v>83.1253644314869</v>
      </c>
      <c r="AA41" s="84" t="n">
        <v>92.3615160349854</v>
      </c>
      <c r="AB41" s="33" t="n">
        <v>1.22194285714286</v>
      </c>
      <c r="AC41" s="85" t="n">
        <v>88.2</v>
      </c>
      <c r="AE41" s="86" t="n">
        <v>0.0510204081632653</v>
      </c>
      <c r="AF41" s="71" t="n">
        <v>1</v>
      </c>
      <c r="AG41" s="70" t="n">
        <v>0.055</v>
      </c>
      <c r="BY41" s="5"/>
      <c r="BZ41" s="5"/>
    </row>
    <row r="42" customFormat="false" ht="12.75" hidden="false" customHeight="false" outlineLevel="0" collapsed="false">
      <c r="B42" s="72" t="n">
        <v>23</v>
      </c>
      <c r="C42" s="73" t="s">
        <v>72</v>
      </c>
      <c r="D42" s="73"/>
      <c r="E42" s="74" t="s">
        <v>49</v>
      </c>
      <c r="F42" s="75" t="n">
        <v>0.06</v>
      </c>
      <c r="G42" s="76" t="n">
        <v>0</v>
      </c>
      <c r="H42" s="76" t="n">
        <v>0.06</v>
      </c>
      <c r="I42" s="77" t="n">
        <v>122.194285714286</v>
      </c>
      <c r="J42" s="78" t="n">
        <v>0</v>
      </c>
      <c r="K42" s="78" t="n">
        <v>122.194285714286</v>
      </c>
      <c r="L42" s="76" t="n">
        <v>0.048</v>
      </c>
      <c r="M42" s="76" t="n">
        <v>0</v>
      </c>
      <c r="N42" s="76" t="n">
        <v>0.048</v>
      </c>
      <c r="O42" s="77" t="n">
        <v>97.7554285714286</v>
      </c>
      <c r="P42" s="78" t="n">
        <v>0</v>
      </c>
      <c r="Q42" s="79" t="n">
        <v>97.7554285714286</v>
      </c>
      <c r="R42" s="63"/>
      <c r="S42" s="29" t="n">
        <v>1</v>
      </c>
      <c r="T42" s="80" t="n">
        <v>0.07</v>
      </c>
      <c r="U42" s="81" t="n">
        <v>8500</v>
      </c>
      <c r="V42" s="82" t="n">
        <v>124.68804664723</v>
      </c>
      <c r="W42" s="82" t="n">
        <v>138.542274052478</v>
      </c>
      <c r="X42" s="83" t="n">
        <v>1.83291428571429</v>
      </c>
      <c r="Y42" s="83" t="n">
        <v>88.2</v>
      </c>
      <c r="Z42" s="84" t="n">
        <v>99.7504373177843</v>
      </c>
      <c r="AA42" s="84" t="n">
        <v>110.833819241983</v>
      </c>
      <c r="AB42" s="33" t="n">
        <v>1.46633142857143</v>
      </c>
      <c r="AC42" s="85" t="n">
        <v>88.2</v>
      </c>
      <c r="AE42" s="86" t="n">
        <v>0.0612244897959184</v>
      </c>
      <c r="AF42" s="71" t="n">
        <v>1</v>
      </c>
      <c r="AG42" s="70" t="n">
        <v>0.07</v>
      </c>
      <c r="BY42" s="5"/>
      <c r="BZ42" s="5"/>
    </row>
    <row r="43" customFormat="false" ht="12.75" hidden="false" customHeight="false" outlineLevel="0" collapsed="false">
      <c r="B43" s="72" t="n">
        <v>24</v>
      </c>
      <c r="C43" s="73" t="s">
        <v>73</v>
      </c>
      <c r="D43" s="73"/>
      <c r="E43" s="74" t="s">
        <v>49</v>
      </c>
      <c r="F43" s="75" t="n">
        <v>0.03</v>
      </c>
      <c r="G43" s="76" t="n">
        <v>0</v>
      </c>
      <c r="H43" s="76" t="n">
        <v>0.03</v>
      </c>
      <c r="I43" s="77" t="n">
        <v>61.0971428571429</v>
      </c>
      <c r="J43" s="78" t="n">
        <v>0</v>
      </c>
      <c r="K43" s="78" t="n">
        <v>61.0971428571429</v>
      </c>
      <c r="L43" s="76" t="n">
        <v>0.024</v>
      </c>
      <c r="M43" s="76" t="n">
        <v>0</v>
      </c>
      <c r="N43" s="76" t="n">
        <v>0.024</v>
      </c>
      <c r="O43" s="77" t="n">
        <v>48.8777142857143</v>
      </c>
      <c r="P43" s="78" t="n">
        <v>0</v>
      </c>
      <c r="Q43" s="79" t="n">
        <v>48.8777142857143</v>
      </c>
      <c r="R43" s="63"/>
      <c r="S43" s="29" t="n">
        <v>1</v>
      </c>
      <c r="T43" s="80" t="n">
        <v>0.035</v>
      </c>
      <c r="U43" s="81" t="n">
        <v>5000</v>
      </c>
      <c r="V43" s="82" t="n">
        <v>62.3440233236152</v>
      </c>
      <c r="W43" s="82" t="n">
        <v>69.2711370262391</v>
      </c>
      <c r="X43" s="83" t="n">
        <v>0.916457142857143</v>
      </c>
      <c r="Y43" s="83" t="n">
        <v>88.2</v>
      </c>
      <c r="Z43" s="84" t="n">
        <v>49.8752186588921</v>
      </c>
      <c r="AA43" s="84" t="n">
        <v>55.4169096209913</v>
      </c>
      <c r="AB43" s="33" t="n">
        <v>0.733165714285714</v>
      </c>
      <c r="AC43" s="85" t="n">
        <v>88.2</v>
      </c>
      <c r="AE43" s="86" t="n">
        <v>0.0306122448979592</v>
      </c>
      <c r="AF43" s="71" t="n">
        <v>1</v>
      </c>
      <c r="AG43" s="70" t="n">
        <v>0.035</v>
      </c>
      <c r="BY43" s="5"/>
      <c r="BZ43" s="5"/>
    </row>
    <row r="44" customFormat="false" ht="12.75" hidden="false" customHeight="false" outlineLevel="0" collapsed="false">
      <c r="B44" s="72" t="n">
        <v>25</v>
      </c>
      <c r="C44" s="73" t="s">
        <v>74</v>
      </c>
      <c r="D44" s="73"/>
      <c r="E44" s="74" t="s">
        <v>49</v>
      </c>
      <c r="F44" s="75" t="n">
        <v>0.12</v>
      </c>
      <c r="G44" s="76" t="n">
        <v>0</v>
      </c>
      <c r="H44" s="76" t="n">
        <v>0.12</v>
      </c>
      <c r="I44" s="77" t="n">
        <v>244.388571428571</v>
      </c>
      <c r="J44" s="78" t="n">
        <v>0</v>
      </c>
      <c r="K44" s="78" t="n">
        <v>244.388571428571</v>
      </c>
      <c r="L44" s="76" t="n">
        <v>0.096</v>
      </c>
      <c r="M44" s="76" t="n">
        <v>0</v>
      </c>
      <c r="N44" s="76" t="n">
        <v>0.096</v>
      </c>
      <c r="O44" s="77" t="n">
        <v>195.510857142857</v>
      </c>
      <c r="P44" s="78" t="n">
        <v>0</v>
      </c>
      <c r="Q44" s="79" t="n">
        <v>195.510857142857</v>
      </c>
      <c r="R44" s="63"/>
      <c r="S44" s="29" t="n">
        <v>2</v>
      </c>
      <c r="T44" s="80" t="n">
        <v>0.07</v>
      </c>
      <c r="U44" s="81" t="n">
        <v>17000</v>
      </c>
      <c r="V44" s="82" t="n">
        <v>249.376093294461</v>
      </c>
      <c r="W44" s="82" t="n">
        <v>277.084548104956</v>
      </c>
      <c r="X44" s="87" t="n">
        <v>3.66582857142857</v>
      </c>
      <c r="Y44" s="83" t="n">
        <v>88.2</v>
      </c>
      <c r="Z44" s="84" t="n">
        <v>199.500874635569</v>
      </c>
      <c r="AA44" s="84" t="n">
        <v>221.667638483965</v>
      </c>
      <c r="AB44" s="84" t="n">
        <v>2.93266285714286</v>
      </c>
      <c r="AC44" s="85" t="n">
        <v>88.2</v>
      </c>
      <c r="AE44" s="86" t="n">
        <v>0.122448979591837</v>
      </c>
      <c r="AF44" s="71" t="n">
        <v>2</v>
      </c>
      <c r="AG44" s="70" t="n">
        <v>0.07</v>
      </c>
      <c r="BY44" s="5"/>
      <c r="BZ44" s="5"/>
    </row>
    <row r="45" customFormat="false" ht="12.75" hidden="false" customHeight="false" outlineLevel="0" collapsed="false">
      <c r="B45" s="72" t="n">
        <v>26</v>
      </c>
      <c r="C45" s="73" t="s">
        <v>69</v>
      </c>
      <c r="D45" s="73"/>
      <c r="E45" s="74" t="s">
        <v>49</v>
      </c>
      <c r="F45" s="75" t="n">
        <v>0.8</v>
      </c>
      <c r="G45" s="76" t="n">
        <v>0.2</v>
      </c>
      <c r="H45" s="76" t="n">
        <v>1</v>
      </c>
      <c r="I45" s="77" t="n">
        <v>1629.25714285714</v>
      </c>
      <c r="J45" s="78" t="n">
        <v>1632</v>
      </c>
      <c r="K45" s="78" t="n">
        <v>3261.25714285714</v>
      </c>
      <c r="L45" s="76" t="n">
        <v>0.64</v>
      </c>
      <c r="M45" s="76" t="n">
        <v>0.2</v>
      </c>
      <c r="N45" s="76" t="n">
        <v>0.84</v>
      </c>
      <c r="O45" s="77" t="n">
        <v>1303.40571428571</v>
      </c>
      <c r="P45" s="78" t="n">
        <v>1632</v>
      </c>
      <c r="Q45" s="79" t="n">
        <v>2935.40571428571</v>
      </c>
      <c r="R45" s="63"/>
      <c r="S45" s="29" t="n">
        <v>2</v>
      </c>
      <c r="T45" s="80" t="n">
        <v>0.55</v>
      </c>
      <c r="U45" s="81" t="n">
        <v>177000</v>
      </c>
      <c r="V45" s="82" t="n">
        <v>3327.81341107872</v>
      </c>
      <c r="W45" s="82" t="n">
        <v>3697.57045675413</v>
      </c>
      <c r="X45" s="82" t="n">
        <v>48.9188571428572</v>
      </c>
      <c r="Y45" s="83" t="n">
        <v>88.2</v>
      </c>
      <c r="Z45" s="84" t="n">
        <v>2995.31195335277</v>
      </c>
      <c r="AA45" s="84" t="n">
        <v>3328.12439261419</v>
      </c>
      <c r="AB45" s="84" t="n">
        <v>44.0310857142857</v>
      </c>
      <c r="AC45" s="85" t="n">
        <v>88.2</v>
      </c>
      <c r="AE45" s="86" t="n">
        <v>1.02040816326531</v>
      </c>
      <c r="AF45" s="71" t="n">
        <v>2</v>
      </c>
      <c r="AG45" s="70" t="n">
        <v>0.55</v>
      </c>
      <c r="BY45" s="5"/>
      <c r="BZ45" s="5"/>
    </row>
    <row r="46" s="3" customFormat="true" ht="43.5" hidden="false" customHeight="true" outlineLevel="0" collapsed="false">
      <c r="B46" s="72" t="n">
        <v>27</v>
      </c>
      <c r="C46" s="88" t="s">
        <v>75</v>
      </c>
      <c r="D46" s="88"/>
      <c r="E46" s="89" t="s">
        <v>49</v>
      </c>
      <c r="F46" s="75" t="n">
        <v>3</v>
      </c>
      <c r="G46" s="76" t="n">
        <v>0.5</v>
      </c>
      <c r="H46" s="76" t="n">
        <v>3.5</v>
      </c>
      <c r="I46" s="77" t="n">
        <v>6109.71428571429</v>
      </c>
      <c r="J46" s="78" t="n">
        <v>4080</v>
      </c>
      <c r="K46" s="78" t="n">
        <v>10189.7142857143</v>
      </c>
      <c r="L46" s="76" t="n">
        <v>2.4</v>
      </c>
      <c r="M46" s="76" t="n">
        <v>0.5</v>
      </c>
      <c r="N46" s="76" t="n">
        <v>2.9</v>
      </c>
      <c r="O46" s="77" t="n">
        <v>4887.77142857143</v>
      </c>
      <c r="P46" s="78" t="n">
        <v>4080</v>
      </c>
      <c r="Q46" s="79" t="n">
        <v>8967.77142857143</v>
      </c>
      <c r="R46" s="63"/>
      <c r="S46" s="29" t="n">
        <v>3</v>
      </c>
      <c r="T46" s="80" t="n">
        <v>1.2</v>
      </c>
      <c r="U46" s="81" t="n">
        <v>496000</v>
      </c>
      <c r="V46" s="82" t="n">
        <v>10397.667638484</v>
      </c>
      <c r="W46" s="82" t="n">
        <v>11552.96404276</v>
      </c>
      <c r="X46" s="82" t="n">
        <v>152.845714285714</v>
      </c>
      <c r="Y46" s="83" t="n">
        <v>88.2</v>
      </c>
      <c r="Z46" s="84" t="n">
        <v>9150.78717201166</v>
      </c>
      <c r="AA46" s="84" t="n">
        <v>10167.5413022352</v>
      </c>
      <c r="AB46" s="84" t="n">
        <v>134.516571428571</v>
      </c>
      <c r="AC46" s="85" t="n">
        <v>88.2</v>
      </c>
      <c r="AE46" s="3" t="n">
        <v>3.57142857142857</v>
      </c>
      <c r="AF46" s="71" t="n">
        <v>3</v>
      </c>
      <c r="AG46" s="70" t="n">
        <v>1.2</v>
      </c>
      <c r="BW46" s="28"/>
      <c r="BX46" s="28"/>
      <c r="BY46" s="28"/>
      <c r="BZ46" s="28"/>
    </row>
    <row r="47" customFormat="false" ht="15" hidden="false" customHeight="false" outlineLevel="0" collapsed="false">
      <c r="B47" s="90" t="s">
        <v>76</v>
      </c>
      <c r="C47" s="90"/>
      <c r="D47" s="90"/>
      <c r="E47" s="91"/>
      <c r="F47" s="92" t="n">
        <v>73.159708155</v>
      </c>
      <c r="G47" s="93" t="n">
        <v>9.75659703411458</v>
      </c>
      <c r="H47" s="93" t="n">
        <v>82.9163051891146</v>
      </c>
      <c r="I47" s="94" t="n">
        <v>148994.971351097</v>
      </c>
      <c r="J47" s="95" t="n">
        <v>79613.831798375</v>
      </c>
      <c r="K47" s="95" t="n">
        <v>228608.803149472</v>
      </c>
      <c r="L47" s="93" t="n">
        <v>59.343766524</v>
      </c>
      <c r="M47" s="93" t="n">
        <v>9.75659703411458</v>
      </c>
      <c r="N47" s="93" t="n">
        <v>69.1003635581146</v>
      </c>
      <c r="O47" s="94" t="n">
        <v>120857.819366592</v>
      </c>
      <c r="P47" s="95" t="n">
        <v>79613.831798375</v>
      </c>
      <c r="Q47" s="96" t="n">
        <v>200471.651164967</v>
      </c>
      <c r="R47" s="63"/>
      <c r="S47" s="97" t="n">
        <v>94.855</v>
      </c>
      <c r="T47" s="97"/>
      <c r="U47" s="98" t="n">
        <v>11431000</v>
      </c>
      <c r="V47" s="99" t="n">
        <v>232993.97032745</v>
      </c>
      <c r="W47" s="99" t="n">
        <v>258882.189252722</v>
      </c>
      <c r="X47" s="99" t="n">
        <v>3429.13204724208</v>
      </c>
      <c r="Y47" s="100" t="n">
        <v>88.3061147657027</v>
      </c>
      <c r="Z47" s="99" t="n">
        <v>204282.590751424</v>
      </c>
      <c r="AA47" s="99" t="n">
        <v>226980.656390471</v>
      </c>
      <c r="AB47" s="99" t="n">
        <v>3007.07476747451</v>
      </c>
      <c r="AC47" s="101" t="n">
        <v>88.3210289162698</v>
      </c>
      <c r="AE47" s="3"/>
      <c r="AF47" s="71"/>
      <c r="AG47" s="70"/>
      <c r="BY47" s="5"/>
      <c r="BZ47" s="5"/>
    </row>
    <row r="48" customFormat="false" ht="15" hidden="false" customHeight="true" outlineLevel="0" collapsed="false">
      <c r="B48" s="48" t="s">
        <v>77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9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1"/>
      <c r="AE48" s="3"/>
      <c r="AF48" s="71"/>
      <c r="AG48" s="70"/>
      <c r="BY48" s="5"/>
      <c r="BZ48" s="5"/>
    </row>
    <row r="49" customFormat="false" ht="12.75" hidden="false" customHeight="false" outlineLevel="0" collapsed="false">
      <c r="B49" s="102" t="n">
        <v>1</v>
      </c>
      <c r="C49" s="103" t="s">
        <v>78</v>
      </c>
      <c r="D49" s="103"/>
      <c r="E49" s="104" t="s">
        <v>49</v>
      </c>
      <c r="F49" s="105" t="n">
        <v>7.460433942</v>
      </c>
      <c r="G49" s="106" t="n">
        <v>0.860693468359375</v>
      </c>
      <c r="H49" s="106" t="n">
        <v>8.32112741035938</v>
      </c>
      <c r="I49" s="107" t="n">
        <v>15193.7066110217</v>
      </c>
      <c r="J49" s="108" t="n">
        <v>7023.2587018125</v>
      </c>
      <c r="K49" s="108" t="n">
        <v>22216.9653128342</v>
      </c>
      <c r="L49" s="106" t="n">
        <v>5.9683471536</v>
      </c>
      <c r="M49" s="106" t="n">
        <v>0.860693468359375</v>
      </c>
      <c r="N49" s="106" t="n">
        <v>6.82904062195938</v>
      </c>
      <c r="O49" s="107" t="n">
        <v>12154.9652888174</v>
      </c>
      <c r="P49" s="108" t="n">
        <v>7023.2587018125</v>
      </c>
      <c r="Q49" s="109" t="n">
        <v>19178.2239906299</v>
      </c>
      <c r="R49" s="63"/>
      <c r="S49" s="64" t="n">
        <v>3</v>
      </c>
      <c r="T49" s="65" t="n">
        <v>3</v>
      </c>
      <c r="U49" s="110" t="n">
        <v>1031000</v>
      </c>
      <c r="V49" s="67" t="n">
        <v>22670.3727681982</v>
      </c>
      <c r="W49" s="67" t="n">
        <v>25189.3030757758</v>
      </c>
      <c r="X49" s="67" t="n">
        <v>333.254479692513</v>
      </c>
      <c r="Y49" s="68" t="n">
        <v>88.2</v>
      </c>
      <c r="Z49" s="67" t="n">
        <v>19569.6163169693</v>
      </c>
      <c r="AA49" s="67" t="n">
        <v>21744.0181299658</v>
      </c>
      <c r="AB49" s="67" t="n">
        <v>287.673359859448</v>
      </c>
      <c r="AC49" s="69" t="n">
        <v>88.2</v>
      </c>
      <c r="AE49" s="86" t="n">
        <v>8.4909463371014</v>
      </c>
      <c r="AF49" s="71" t="n">
        <v>3</v>
      </c>
      <c r="AG49" s="70" t="n">
        <v>3</v>
      </c>
      <c r="BY49" s="5"/>
      <c r="BZ49" s="5"/>
    </row>
    <row r="50" customFormat="false" ht="12.75" hidden="false" customHeight="false" outlineLevel="0" collapsed="false">
      <c r="B50" s="72" t="n">
        <v>2</v>
      </c>
      <c r="C50" s="73" t="s">
        <v>79</v>
      </c>
      <c r="D50" s="73"/>
      <c r="E50" s="74" t="s">
        <v>49</v>
      </c>
      <c r="F50" s="75" t="n">
        <v>6.625187881</v>
      </c>
      <c r="G50" s="76" t="n">
        <v>0.686529579383681</v>
      </c>
      <c r="H50" s="76" t="n">
        <v>7.31171746038368</v>
      </c>
      <c r="I50" s="77" t="n">
        <v>13492.6683473623</v>
      </c>
      <c r="J50" s="78" t="n">
        <v>5602.08136777083</v>
      </c>
      <c r="K50" s="78" t="n">
        <v>19094.7497151331</v>
      </c>
      <c r="L50" s="76" t="n">
        <v>5.3001503048</v>
      </c>
      <c r="M50" s="76" t="n">
        <v>0.686529579383681</v>
      </c>
      <c r="N50" s="76" t="n">
        <v>5.98667988418368</v>
      </c>
      <c r="O50" s="77" t="n">
        <v>10794.1346778898</v>
      </c>
      <c r="P50" s="78" t="n">
        <v>5602.08136777083</v>
      </c>
      <c r="Q50" s="79" t="n">
        <v>16396.2160456607</v>
      </c>
      <c r="R50" s="63"/>
      <c r="S50" s="29" t="n">
        <v>3</v>
      </c>
      <c r="T50" s="80" t="n">
        <v>2.5</v>
      </c>
      <c r="U50" s="81" t="n">
        <v>891000</v>
      </c>
      <c r="V50" s="82" t="n">
        <v>19484.4384848297</v>
      </c>
      <c r="W50" s="82" t="n">
        <v>21649.3760942552</v>
      </c>
      <c r="X50" s="82" t="n">
        <v>286.421245726997</v>
      </c>
      <c r="Y50" s="83" t="n">
        <v>88.2</v>
      </c>
      <c r="Z50" s="84" t="n">
        <v>16730.8326996537</v>
      </c>
      <c r="AA50" s="84" t="n">
        <v>18589.8141107264</v>
      </c>
      <c r="AB50" s="84" t="n">
        <v>245.94324068491</v>
      </c>
      <c r="AC50" s="111" t="n">
        <v>88.2</v>
      </c>
      <c r="AE50" s="86" t="n">
        <v>7.46093618406498</v>
      </c>
      <c r="AF50" s="71" t="n">
        <v>3</v>
      </c>
      <c r="AG50" s="70" t="n">
        <v>2.5</v>
      </c>
      <c r="BY50" s="5"/>
      <c r="BZ50" s="5"/>
    </row>
    <row r="51" customFormat="false" ht="12.75" hidden="false" customHeight="false" outlineLevel="0" collapsed="false">
      <c r="B51" s="72" t="n">
        <v>3</v>
      </c>
      <c r="C51" s="73" t="s">
        <v>80</v>
      </c>
      <c r="D51" s="73"/>
      <c r="E51" s="74" t="s">
        <v>49</v>
      </c>
      <c r="F51" s="75" t="n">
        <v>3.773890029</v>
      </c>
      <c r="G51" s="76" t="n">
        <v>0.484944577488426</v>
      </c>
      <c r="H51" s="76" t="n">
        <v>4.25883460648843</v>
      </c>
      <c r="I51" s="77" t="n">
        <v>7685.796607632</v>
      </c>
      <c r="J51" s="78" t="n">
        <v>3957.14775230556</v>
      </c>
      <c r="K51" s="78" t="n">
        <v>11642.9443599376</v>
      </c>
      <c r="L51" s="76" t="n">
        <v>3.0191120232</v>
      </c>
      <c r="M51" s="76" t="n">
        <v>0.484944577488426</v>
      </c>
      <c r="N51" s="76" t="n">
        <v>3.50405660068843</v>
      </c>
      <c r="O51" s="77" t="n">
        <v>6148.6372861056</v>
      </c>
      <c r="P51" s="78" t="n">
        <v>3957.14775230556</v>
      </c>
      <c r="Q51" s="79" t="n">
        <v>10105.7850384112</v>
      </c>
      <c r="R51" s="63"/>
      <c r="S51" s="29" t="n">
        <v>3</v>
      </c>
      <c r="T51" s="80" t="n">
        <v>1.5</v>
      </c>
      <c r="U51" s="81" t="n">
        <v>592000</v>
      </c>
      <c r="V51" s="82" t="n">
        <v>11880.555469324</v>
      </c>
      <c r="W51" s="82" t="n">
        <v>13200.6171881378</v>
      </c>
      <c r="X51" s="82" t="n">
        <v>174.644165399063</v>
      </c>
      <c r="Y51" s="83" t="n">
        <v>88.2</v>
      </c>
      <c r="Z51" s="84" t="n">
        <v>10312.0255493991</v>
      </c>
      <c r="AA51" s="84" t="n">
        <v>11457.806165999</v>
      </c>
      <c r="AB51" s="84" t="n">
        <v>151.586775576167</v>
      </c>
      <c r="AC51" s="111" t="n">
        <v>88.2</v>
      </c>
      <c r="AE51" s="86" t="n">
        <v>4.34574959845758</v>
      </c>
      <c r="AF51" s="71" t="n">
        <v>3</v>
      </c>
      <c r="AG51" s="70" t="n">
        <v>1.5</v>
      </c>
      <c r="BY51" s="5"/>
      <c r="BZ51" s="5"/>
    </row>
    <row r="52" customFormat="false" ht="12.75" hidden="false" customHeight="false" outlineLevel="0" collapsed="false">
      <c r="B52" s="72" t="n">
        <v>4</v>
      </c>
      <c r="C52" s="73" t="s">
        <v>81</v>
      </c>
      <c r="D52" s="73"/>
      <c r="E52" s="74" t="s">
        <v>49</v>
      </c>
      <c r="F52" s="75" t="n">
        <v>1.030085342</v>
      </c>
      <c r="G52" s="76" t="n">
        <v>0</v>
      </c>
      <c r="H52" s="76" t="n">
        <v>1.030085342</v>
      </c>
      <c r="I52" s="77" t="n">
        <v>2097.84237650743</v>
      </c>
      <c r="J52" s="78" t="n">
        <v>0</v>
      </c>
      <c r="K52" s="78" t="n">
        <v>2097.84237650743</v>
      </c>
      <c r="L52" s="76" t="n">
        <v>0.8240682736</v>
      </c>
      <c r="M52" s="76" t="n">
        <v>0</v>
      </c>
      <c r="N52" s="76" t="n">
        <v>0.8240682736</v>
      </c>
      <c r="O52" s="77" t="n">
        <v>1678.27390120594</v>
      </c>
      <c r="P52" s="78" t="n">
        <v>0</v>
      </c>
      <c r="Q52" s="79" t="n">
        <v>1678.27390120594</v>
      </c>
      <c r="R52" s="63"/>
      <c r="S52" s="29" t="n">
        <v>2</v>
      </c>
      <c r="T52" s="80" t="n">
        <v>0.55</v>
      </c>
      <c r="U52" s="81" t="n">
        <v>177000</v>
      </c>
      <c r="V52" s="82" t="n">
        <v>2140.65548623207</v>
      </c>
      <c r="W52" s="82" t="n">
        <v>2378.50609581341</v>
      </c>
      <c r="X52" s="82" t="n">
        <v>31.4676356476114</v>
      </c>
      <c r="Y52" s="83" t="n">
        <v>88.2</v>
      </c>
      <c r="Z52" s="84" t="n">
        <v>1712.52438898566</v>
      </c>
      <c r="AA52" s="84" t="n">
        <v>1902.80487665073</v>
      </c>
      <c r="AB52" s="84" t="n">
        <v>25.1741085180891</v>
      </c>
      <c r="AC52" s="111" t="n">
        <v>88.2</v>
      </c>
      <c r="AE52" s="86" t="n">
        <v>1.05110749183673</v>
      </c>
      <c r="AF52" s="71" t="n">
        <v>2</v>
      </c>
      <c r="AG52" s="70" t="n">
        <v>0.55</v>
      </c>
      <c r="BY52" s="5"/>
      <c r="BZ52" s="5"/>
    </row>
    <row r="53" customFormat="false" ht="12.75" hidden="false" customHeight="false" outlineLevel="0" collapsed="false">
      <c r="B53" s="72" t="n">
        <v>5</v>
      </c>
      <c r="C53" s="73" t="s">
        <v>82</v>
      </c>
      <c r="D53" s="73"/>
      <c r="E53" s="74" t="s">
        <v>49</v>
      </c>
      <c r="F53" s="75" t="n">
        <v>0.29946033</v>
      </c>
      <c r="G53" s="76" t="n">
        <v>0.0357537395688657</v>
      </c>
      <c r="H53" s="76" t="n">
        <v>0.335214069568866</v>
      </c>
      <c r="I53" s="77" t="n">
        <v>609.872352068571</v>
      </c>
      <c r="J53" s="78" t="n">
        <v>291.750514881944</v>
      </c>
      <c r="K53" s="78" t="n">
        <v>901.622866950516</v>
      </c>
      <c r="L53" s="76" t="n">
        <v>0.239568264</v>
      </c>
      <c r="M53" s="76" t="n">
        <v>0.0357537395688657</v>
      </c>
      <c r="N53" s="76" t="n">
        <v>0.275322003568866</v>
      </c>
      <c r="O53" s="77" t="n">
        <v>487.897881654857</v>
      </c>
      <c r="P53" s="78" t="n">
        <v>291.750514881944</v>
      </c>
      <c r="Q53" s="79" t="n">
        <v>779.648396536802</v>
      </c>
      <c r="R53" s="63"/>
      <c r="S53" s="29" t="n">
        <v>2</v>
      </c>
      <c r="T53" s="80" t="n">
        <v>0.18</v>
      </c>
      <c r="U53" s="81" t="n">
        <v>73000</v>
      </c>
      <c r="V53" s="82" t="n">
        <v>920.023333622975</v>
      </c>
      <c r="W53" s="82" t="n">
        <v>1022.24814846997</v>
      </c>
      <c r="X53" s="82" t="n">
        <v>13.5243430042577</v>
      </c>
      <c r="Y53" s="83" t="n">
        <v>88.2</v>
      </c>
      <c r="Z53" s="84" t="n">
        <v>795.559588302859</v>
      </c>
      <c r="AA53" s="84" t="n">
        <v>883.955098114288</v>
      </c>
      <c r="AB53" s="84" t="n">
        <v>11.694725948052</v>
      </c>
      <c r="AC53" s="111" t="n">
        <v>88.2</v>
      </c>
      <c r="AE53" s="86" t="n">
        <v>0.342055173029455</v>
      </c>
      <c r="AF53" s="71" t="n">
        <v>2</v>
      </c>
      <c r="AG53" s="70" t="n">
        <v>0.18</v>
      </c>
      <c r="BY53" s="5"/>
      <c r="BZ53" s="5"/>
    </row>
    <row r="54" customFormat="false" ht="12.75" hidden="false" customHeight="false" outlineLevel="0" collapsed="false">
      <c r="B54" s="72" t="n">
        <v>6</v>
      </c>
      <c r="C54" s="73" t="s">
        <v>83</v>
      </c>
      <c r="D54" s="73"/>
      <c r="E54" s="74" t="s">
        <v>49</v>
      </c>
      <c r="F54" s="75" t="n">
        <v>3.364932623</v>
      </c>
      <c r="G54" s="76" t="n">
        <v>0.405026947627315</v>
      </c>
      <c r="H54" s="76" t="n">
        <v>3.76995957062732</v>
      </c>
      <c r="I54" s="77" t="n">
        <v>6852.92563906972</v>
      </c>
      <c r="J54" s="78" t="n">
        <v>3305.01989263889</v>
      </c>
      <c r="K54" s="78" t="n">
        <v>10157.9455317086</v>
      </c>
      <c r="L54" s="76" t="n">
        <v>2.6919460984</v>
      </c>
      <c r="M54" s="76" t="n">
        <v>0.405026947627315</v>
      </c>
      <c r="N54" s="76" t="n">
        <v>3.09697304602732</v>
      </c>
      <c r="O54" s="77" t="n">
        <v>5482.34051125577</v>
      </c>
      <c r="P54" s="78" t="n">
        <v>3305.01989263889</v>
      </c>
      <c r="Q54" s="79" t="n">
        <v>8787.36040389466</v>
      </c>
      <c r="R54" s="63"/>
      <c r="S54" s="29" t="n">
        <v>3</v>
      </c>
      <c r="T54" s="80" t="n">
        <v>1.5</v>
      </c>
      <c r="U54" s="81" t="n">
        <v>592000</v>
      </c>
      <c r="V54" s="82" t="n">
        <v>10365.2505425598</v>
      </c>
      <c r="W54" s="82" t="n">
        <v>11516.9450472887</v>
      </c>
      <c r="X54" s="82" t="n">
        <v>152.369182975629</v>
      </c>
      <c r="Y54" s="83" t="n">
        <v>88.2</v>
      </c>
      <c r="Z54" s="84" t="n">
        <v>8966.69428968843</v>
      </c>
      <c r="AA54" s="84" t="n">
        <v>9962.99365520937</v>
      </c>
      <c r="AB54" s="84" t="n">
        <v>131.81040605842</v>
      </c>
      <c r="AC54" s="111" t="n">
        <v>88.2</v>
      </c>
      <c r="AE54" s="86" t="n">
        <v>3.84689752104828</v>
      </c>
      <c r="AF54" s="71" t="n">
        <v>3</v>
      </c>
      <c r="AG54" s="70" t="n">
        <v>1.5</v>
      </c>
      <c r="BY54" s="5"/>
      <c r="BZ54" s="5"/>
    </row>
    <row r="55" customFormat="false" ht="12.75" hidden="false" customHeight="false" outlineLevel="0" collapsed="false">
      <c r="B55" s="72" t="n">
        <v>7</v>
      </c>
      <c r="C55" s="73" t="s">
        <v>84</v>
      </c>
      <c r="D55" s="73"/>
      <c r="E55" s="74" t="s">
        <v>49</v>
      </c>
      <c r="F55" s="75" t="n">
        <v>2.339169534</v>
      </c>
      <c r="G55" s="76" t="n">
        <v>0.301882378385417</v>
      </c>
      <c r="H55" s="76" t="n">
        <v>2.64105191238542</v>
      </c>
      <c r="I55" s="77" t="n">
        <v>4763.88583952914</v>
      </c>
      <c r="J55" s="78" t="n">
        <v>2463.360207625</v>
      </c>
      <c r="K55" s="78" t="n">
        <v>7227.24604715414</v>
      </c>
      <c r="L55" s="76" t="n">
        <v>1.8713356272</v>
      </c>
      <c r="M55" s="76" t="n">
        <v>0.301882378385417</v>
      </c>
      <c r="N55" s="76" t="n">
        <v>2.17321800558542</v>
      </c>
      <c r="O55" s="77" t="n">
        <v>3811.10867162331</v>
      </c>
      <c r="P55" s="78" t="n">
        <v>2463.360207625</v>
      </c>
      <c r="Q55" s="79" t="n">
        <v>6274.46887924832</v>
      </c>
      <c r="R55" s="63"/>
      <c r="S55" s="29" t="n">
        <v>3</v>
      </c>
      <c r="T55" s="80" t="n">
        <v>0.92</v>
      </c>
      <c r="U55" s="81" t="n">
        <v>401000</v>
      </c>
      <c r="V55" s="82" t="n">
        <v>7374.740864443</v>
      </c>
      <c r="W55" s="82" t="n">
        <v>8194.15651604778</v>
      </c>
      <c r="X55" s="82" t="n">
        <v>108.408690707312</v>
      </c>
      <c r="Y55" s="83" t="n">
        <v>88.2</v>
      </c>
      <c r="Z55" s="84" t="n">
        <v>6402.5192645391</v>
      </c>
      <c r="AA55" s="84" t="n">
        <v>7113.91029393233</v>
      </c>
      <c r="AB55" s="84" t="n">
        <v>94.1170331887247</v>
      </c>
      <c r="AC55" s="111" t="n">
        <v>88.2</v>
      </c>
      <c r="AE55" s="86" t="n">
        <v>2.69495093100553</v>
      </c>
      <c r="AF55" s="71" t="n">
        <v>3</v>
      </c>
      <c r="AG55" s="70" t="n">
        <v>0.92</v>
      </c>
      <c r="BY55" s="5"/>
      <c r="BZ55" s="5"/>
    </row>
    <row r="56" customFormat="false" ht="12.75" hidden="false" customHeight="false" outlineLevel="0" collapsed="false">
      <c r="B56" s="72" t="n">
        <v>8</v>
      </c>
      <c r="C56" s="73" t="s">
        <v>85</v>
      </c>
      <c r="D56" s="73"/>
      <c r="E56" s="74" t="s">
        <v>49</v>
      </c>
      <c r="F56" s="75" t="n">
        <v>2.369040479</v>
      </c>
      <c r="G56" s="76" t="n">
        <v>0.305737384100116</v>
      </c>
      <c r="H56" s="76" t="n">
        <v>2.67477786310012</v>
      </c>
      <c r="I56" s="77" t="n">
        <v>4824.72015266057</v>
      </c>
      <c r="J56" s="78" t="n">
        <v>2494.81705425694</v>
      </c>
      <c r="K56" s="78" t="n">
        <v>7319.53720691752</v>
      </c>
      <c r="L56" s="76" t="n">
        <v>1.8952323832</v>
      </c>
      <c r="M56" s="76" t="n">
        <v>0.305737384100116</v>
      </c>
      <c r="N56" s="76" t="n">
        <v>2.20096976730012</v>
      </c>
      <c r="O56" s="77" t="n">
        <v>3859.77612212846</v>
      </c>
      <c r="P56" s="78" t="n">
        <v>2494.81705425694</v>
      </c>
      <c r="Q56" s="79" t="n">
        <v>6354.5931763854</v>
      </c>
      <c r="R56" s="63"/>
      <c r="S56" s="29" t="n">
        <v>3</v>
      </c>
      <c r="T56" s="80" t="n">
        <v>0.92</v>
      </c>
      <c r="U56" s="81" t="n">
        <v>401000</v>
      </c>
      <c r="V56" s="82" t="n">
        <v>7468.91551726277</v>
      </c>
      <c r="W56" s="82" t="n">
        <v>8298.79501918086</v>
      </c>
      <c r="X56" s="82" t="n">
        <v>109.793058103763</v>
      </c>
      <c r="Y56" s="83" t="n">
        <v>88.2</v>
      </c>
      <c r="Z56" s="84" t="n">
        <v>6484.27875141367</v>
      </c>
      <c r="AA56" s="84" t="n">
        <v>7204.75416823742</v>
      </c>
      <c r="AB56" s="84" t="n">
        <v>95.318897645781</v>
      </c>
      <c r="AC56" s="111" t="n">
        <v>88.2</v>
      </c>
      <c r="AE56" s="86" t="n">
        <v>2.72936516642869</v>
      </c>
      <c r="AF56" s="71" t="n">
        <v>3</v>
      </c>
      <c r="AG56" s="70" t="n">
        <v>0.92</v>
      </c>
      <c r="BY56" s="5"/>
      <c r="BZ56" s="5"/>
    </row>
    <row r="57" customFormat="false" ht="12.75" hidden="false" customHeight="false" outlineLevel="0" collapsed="false">
      <c r="B57" s="72" t="n">
        <v>9</v>
      </c>
      <c r="C57" s="73" t="s">
        <v>86</v>
      </c>
      <c r="D57" s="73"/>
      <c r="E57" s="74" t="s">
        <v>49</v>
      </c>
      <c r="F57" s="75" t="n">
        <v>1.813253182</v>
      </c>
      <c r="G57" s="76" t="n">
        <v>0.234010051533565</v>
      </c>
      <c r="H57" s="76" t="n">
        <v>2.04726323353357</v>
      </c>
      <c r="I57" s="77" t="n">
        <v>3692.81962322743</v>
      </c>
      <c r="J57" s="78" t="n">
        <v>1909.52202051389</v>
      </c>
      <c r="K57" s="78" t="n">
        <v>5602.34164374132</v>
      </c>
      <c r="L57" s="76" t="n">
        <v>1.4506025456</v>
      </c>
      <c r="M57" s="76" t="n">
        <v>0.234010051533565</v>
      </c>
      <c r="N57" s="76" t="n">
        <v>1.68461259713356</v>
      </c>
      <c r="O57" s="77" t="n">
        <v>2954.25569858194</v>
      </c>
      <c r="P57" s="78" t="n">
        <v>1909.52202051389</v>
      </c>
      <c r="Q57" s="79" t="n">
        <v>4863.77771909583</v>
      </c>
      <c r="R57" s="63"/>
      <c r="S57" s="29" t="n">
        <v>3</v>
      </c>
      <c r="T57" s="80" t="n">
        <v>0.7</v>
      </c>
      <c r="U57" s="81" t="n">
        <v>322000</v>
      </c>
      <c r="V57" s="82" t="n">
        <v>5716.67514667481</v>
      </c>
      <c r="W57" s="82" t="n">
        <v>6351.86127408313</v>
      </c>
      <c r="X57" s="82" t="n">
        <v>84.0351246561198</v>
      </c>
      <c r="Y57" s="83" t="n">
        <v>88.2</v>
      </c>
      <c r="Z57" s="84" t="n">
        <v>4963.0384888733</v>
      </c>
      <c r="AA57" s="84" t="n">
        <v>5514.48720985922</v>
      </c>
      <c r="AB57" s="84" t="n">
        <v>72.9566657864375</v>
      </c>
      <c r="AC57" s="111" t="n">
        <v>88.2</v>
      </c>
      <c r="AE57" s="86" t="n">
        <v>2.08904411585058</v>
      </c>
      <c r="AF57" s="71" t="n">
        <v>3</v>
      </c>
      <c r="AG57" s="70" t="n">
        <v>0.7</v>
      </c>
      <c r="BY57" s="5"/>
      <c r="BZ57" s="5"/>
    </row>
    <row r="58" customFormat="false" ht="12.75" hidden="false" customHeight="false" outlineLevel="0" collapsed="false">
      <c r="B58" s="72" t="n">
        <v>10</v>
      </c>
      <c r="C58" s="73" t="s">
        <v>87</v>
      </c>
      <c r="D58" s="73"/>
      <c r="E58" s="74" t="s">
        <v>49</v>
      </c>
      <c r="F58" s="75" t="n">
        <v>1.661350158</v>
      </c>
      <c r="G58" s="76" t="n">
        <v>0.214406151302083</v>
      </c>
      <c r="H58" s="76" t="n">
        <v>1.87575630930208</v>
      </c>
      <c r="I58" s="77" t="n">
        <v>3383.45826463543</v>
      </c>
      <c r="J58" s="78" t="n">
        <v>1749.554194625</v>
      </c>
      <c r="K58" s="78" t="n">
        <v>5133.01245926043</v>
      </c>
      <c r="L58" s="76" t="n">
        <v>1.3290801264</v>
      </c>
      <c r="M58" s="76" t="n">
        <v>0.214406151302083</v>
      </c>
      <c r="N58" s="76" t="n">
        <v>1.54348627770208</v>
      </c>
      <c r="O58" s="77" t="n">
        <v>2706.76661170834</v>
      </c>
      <c r="P58" s="78" t="n">
        <v>1749.554194625</v>
      </c>
      <c r="Q58" s="79" t="n">
        <v>4456.32080633334</v>
      </c>
      <c r="R58" s="63"/>
      <c r="S58" s="29" t="n">
        <v>2</v>
      </c>
      <c r="T58" s="80" t="n">
        <v>1.02</v>
      </c>
      <c r="U58" s="81" t="n">
        <v>290000</v>
      </c>
      <c r="V58" s="82" t="n">
        <v>5237.76781557187</v>
      </c>
      <c r="W58" s="82" t="n">
        <v>5819.74201730207</v>
      </c>
      <c r="X58" s="82" t="n">
        <v>76.9951868889064</v>
      </c>
      <c r="Y58" s="83" t="n">
        <v>88.2</v>
      </c>
      <c r="Z58" s="84" t="n">
        <v>4547.26612891158</v>
      </c>
      <c r="AA58" s="84" t="n">
        <v>5052.51792101286</v>
      </c>
      <c r="AB58" s="84" t="n">
        <v>66.8448120950002</v>
      </c>
      <c r="AC58" s="111" t="n">
        <v>88.2</v>
      </c>
      <c r="AE58" s="86" t="n">
        <v>1.91403705030825</v>
      </c>
      <c r="AF58" s="71" t="n">
        <v>2</v>
      </c>
      <c r="AG58" s="70" t="n">
        <v>1.02</v>
      </c>
      <c r="BY58" s="5"/>
      <c r="BZ58" s="5"/>
    </row>
    <row r="59" customFormat="false" ht="12.75" hidden="false" customHeight="false" outlineLevel="0" collapsed="false">
      <c r="B59" s="72" t="n">
        <v>11</v>
      </c>
      <c r="C59" s="73" t="s">
        <v>88</v>
      </c>
      <c r="D59" s="73"/>
      <c r="E59" s="74" t="s">
        <v>49</v>
      </c>
      <c r="F59" s="75" t="n">
        <v>2.497079598</v>
      </c>
      <c r="G59" s="76" t="n">
        <v>0.256194049855324</v>
      </c>
      <c r="H59" s="76" t="n">
        <v>2.75327364785532</v>
      </c>
      <c r="I59" s="77" t="n">
        <v>5085.48096415543</v>
      </c>
      <c r="J59" s="78" t="n">
        <v>2090.54344681944</v>
      </c>
      <c r="K59" s="78" t="n">
        <v>7176.02441097487</v>
      </c>
      <c r="L59" s="76" t="n">
        <v>1.9976636784</v>
      </c>
      <c r="M59" s="76" t="n">
        <v>0.256194049855324</v>
      </c>
      <c r="N59" s="76" t="n">
        <v>2.25385772825532</v>
      </c>
      <c r="O59" s="77" t="n">
        <v>4068.38477132434</v>
      </c>
      <c r="P59" s="78" t="n">
        <v>2090.54344681944</v>
      </c>
      <c r="Q59" s="79" t="n">
        <v>6158.92821814379</v>
      </c>
      <c r="R59" s="63"/>
      <c r="S59" s="29" t="n">
        <v>3</v>
      </c>
      <c r="T59" s="80" t="n">
        <v>1.02</v>
      </c>
      <c r="U59" s="81" t="n">
        <v>435000</v>
      </c>
      <c r="V59" s="82" t="n">
        <v>7322.47388874987</v>
      </c>
      <c r="W59" s="82" t="n">
        <v>8136.08209861097</v>
      </c>
      <c r="X59" s="82" t="n">
        <v>107.640366164623</v>
      </c>
      <c r="Y59" s="83" t="n">
        <v>88.2</v>
      </c>
      <c r="Z59" s="84" t="n">
        <v>6284.62063075897</v>
      </c>
      <c r="AA59" s="84" t="n">
        <v>6982.91181195441</v>
      </c>
      <c r="AB59" s="84" t="n">
        <v>92.3839232721568</v>
      </c>
      <c r="AC59" s="111" t="n">
        <v>88.2</v>
      </c>
      <c r="AE59" s="86" t="n">
        <v>2.80946290597482</v>
      </c>
      <c r="AF59" s="71" t="n">
        <v>3</v>
      </c>
      <c r="AG59" s="70" t="n">
        <v>1.02</v>
      </c>
      <c r="BY59" s="5"/>
      <c r="BZ59" s="5"/>
    </row>
    <row r="60" customFormat="false" ht="12.75" hidden="false" customHeight="false" outlineLevel="0" collapsed="false">
      <c r="B60" s="72" t="n">
        <v>12</v>
      </c>
      <c r="C60" s="73" t="s">
        <v>89</v>
      </c>
      <c r="D60" s="73"/>
      <c r="E60" s="74" t="s">
        <v>49</v>
      </c>
      <c r="F60" s="75" t="n">
        <v>0.419483805</v>
      </c>
      <c r="G60" s="76" t="n">
        <v>0.0541366356336806</v>
      </c>
      <c r="H60" s="76" t="n">
        <v>0.473620440633681</v>
      </c>
      <c r="I60" s="77" t="n">
        <v>854.308732011429</v>
      </c>
      <c r="J60" s="78" t="n">
        <v>441.754946770833</v>
      </c>
      <c r="K60" s="78" t="n">
        <v>1296.06367878226</v>
      </c>
      <c r="L60" s="76" t="n">
        <v>0.335587044</v>
      </c>
      <c r="M60" s="76" t="n">
        <v>0.0541366356336806</v>
      </c>
      <c r="N60" s="76" t="n">
        <v>0.389723679633681</v>
      </c>
      <c r="O60" s="77" t="n">
        <v>683.446985609143</v>
      </c>
      <c r="P60" s="78" t="n">
        <v>441.754946770833</v>
      </c>
      <c r="Q60" s="79" t="n">
        <v>1125.20193237998</v>
      </c>
      <c r="R60" s="63"/>
      <c r="S60" s="29" t="n">
        <v>2</v>
      </c>
      <c r="T60" s="80" t="n">
        <v>0.26</v>
      </c>
      <c r="U60" s="81" t="n">
        <v>98000</v>
      </c>
      <c r="V60" s="82" t="n">
        <v>1322.51395794108</v>
      </c>
      <c r="W60" s="82" t="n">
        <v>1469.45995326787</v>
      </c>
      <c r="X60" s="82" t="n">
        <v>19.4409551817339</v>
      </c>
      <c r="Y60" s="83" t="n">
        <v>88.2</v>
      </c>
      <c r="Z60" s="84" t="n">
        <v>1148.16523712243</v>
      </c>
      <c r="AA60" s="84" t="n">
        <v>1275.73915235825</v>
      </c>
      <c r="AB60" s="84" t="n">
        <v>16.8780289856996</v>
      </c>
      <c r="AC60" s="111" t="n">
        <v>88.2</v>
      </c>
      <c r="AE60" s="86" t="n">
        <v>0.483286163911919</v>
      </c>
      <c r="AF60" s="71" t="n">
        <v>2</v>
      </c>
      <c r="AG60" s="70" t="n">
        <v>0.26</v>
      </c>
      <c r="BY60" s="5"/>
      <c r="BZ60" s="5"/>
    </row>
    <row r="61" customFormat="false" ht="12.75" hidden="false" customHeight="false" outlineLevel="0" collapsed="false">
      <c r="B61" s="72" t="n">
        <v>13</v>
      </c>
      <c r="C61" s="73" t="s">
        <v>90</v>
      </c>
      <c r="D61" s="73"/>
      <c r="E61" s="74" t="s">
        <v>49</v>
      </c>
      <c r="F61" s="75" t="n">
        <v>0.449392294</v>
      </c>
      <c r="G61" s="76" t="n">
        <v>0.0579964866030093</v>
      </c>
      <c r="H61" s="76" t="n">
        <v>0.507388780603009</v>
      </c>
      <c r="I61" s="77" t="n">
        <v>915.219506180571</v>
      </c>
      <c r="J61" s="78" t="n">
        <v>473.251330680556</v>
      </c>
      <c r="K61" s="78" t="n">
        <v>1388.47083686113</v>
      </c>
      <c r="L61" s="76" t="n">
        <v>0.3595138352</v>
      </c>
      <c r="M61" s="76" t="n">
        <v>0.0579964866030093</v>
      </c>
      <c r="N61" s="76" t="n">
        <v>0.417510321803009</v>
      </c>
      <c r="O61" s="77" t="n">
        <v>732.175604944457</v>
      </c>
      <c r="P61" s="78" t="n">
        <v>473.251330680556</v>
      </c>
      <c r="Q61" s="79" t="n">
        <v>1205.42693562501</v>
      </c>
      <c r="R61" s="63"/>
      <c r="S61" s="29" t="n">
        <v>2</v>
      </c>
      <c r="T61" s="80" t="n">
        <v>0.26</v>
      </c>
      <c r="U61" s="81" t="n">
        <v>98000</v>
      </c>
      <c r="V61" s="82" t="n">
        <v>1416.80697638891</v>
      </c>
      <c r="W61" s="82" t="n">
        <v>1574.22997376545</v>
      </c>
      <c r="X61" s="82" t="n">
        <v>20.8270625529169</v>
      </c>
      <c r="Y61" s="83" t="n">
        <v>88.2</v>
      </c>
      <c r="Z61" s="84" t="n">
        <v>1230.02748533165</v>
      </c>
      <c r="AA61" s="84" t="n">
        <v>1366.69720592405</v>
      </c>
      <c r="AB61" s="84" t="n">
        <v>18.0814040343752</v>
      </c>
      <c r="AC61" s="111" t="n">
        <v>88.2</v>
      </c>
      <c r="AE61" s="86" t="n">
        <v>0.51774365367654</v>
      </c>
      <c r="AF61" s="71" t="n">
        <v>2</v>
      </c>
      <c r="AG61" s="70" t="n">
        <v>0.26</v>
      </c>
      <c r="BY61" s="5"/>
      <c r="BZ61" s="5"/>
    </row>
    <row r="62" customFormat="false" ht="12.75" hidden="false" customHeight="false" outlineLevel="0" collapsed="false">
      <c r="B62" s="72" t="n">
        <v>14</v>
      </c>
      <c r="C62" s="73" t="s">
        <v>91</v>
      </c>
      <c r="D62" s="73"/>
      <c r="E62" s="74" t="s">
        <v>62</v>
      </c>
      <c r="F62" s="75" t="n">
        <v>0.25</v>
      </c>
      <c r="G62" s="76" t="n">
        <v>0.1</v>
      </c>
      <c r="H62" s="76" t="n">
        <v>0.35</v>
      </c>
      <c r="I62" s="77" t="n">
        <v>509.142857142857</v>
      </c>
      <c r="J62" s="78" t="n">
        <v>816</v>
      </c>
      <c r="K62" s="78" t="n">
        <v>1325.14285714286</v>
      </c>
      <c r="L62" s="76" t="n">
        <v>0.25</v>
      </c>
      <c r="M62" s="76" t="n">
        <v>0.1</v>
      </c>
      <c r="N62" s="76" t="n">
        <v>0.35</v>
      </c>
      <c r="O62" s="77" t="n">
        <v>509.142857142857</v>
      </c>
      <c r="P62" s="78" t="n">
        <v>816</v>
      </c>
      <c r="Q62" s="79" t="n">
        <v>1325.14285714286</v>
      </c>
      <c r="R62" s="63"/>
      <c r="S62" s="29" t="n">
        <v>2</v>
      </c>
      <c r="T62" s="80" t="n">
        <v>0.18</v>
      </c>
      <c r="U62" s="81" t="n">
        <v>73000</v>
      </c>
      <c r="V62" s="82" t="n">
        <v>1325.14285714286</v>
      </c>
      <c r="W62" s="82" t="n">
        <v>1472.38095238095</v>
      </c>
      <c r="X62" s="82" t="n">
        <v>19.8771428571429</v>
      </c>
      <c r="Y62" s="83" t="n">
        <v>90</v>
      </c>
      <c r="Z62" s="84" t="n">
        <v>1325.14285714286</v>
      </c>
      <c r="AA62" s="84" t="n">
        <v>1472.38095238095</v>
      </c>
      <c r="AB62" s="84" t="n">
        <v>19.8771428571429</v>
      </c>
      <c r="AC62" s="111" t="n">
        <v>90</v>
      </c>
      <c r="AE62" s="86" t="n">
        <v>0.35</v>
      </c>
      <c r="AF62" s="71" t="n">
        <v>2</v>
      </c>
      <c r="AG62" s="70" t="n">
        <v>0.18</v>
      </c>
      <c r="BY62" s="5"/>
      <c r="BZ62" s="5"/>
    </row>
    <row r="63" customFormat="false" ht="12.75" hidden="false" customHeight="false" outlineLevel="0" collapsed="false">
      <c r="B63" s="72" t="n">
        <v>15</v>
      </c>
      <c r="C63" s="73" t="s">
        <v>92</v>
      </c>
      <c r="D63" s="73"/>
      <c r="E63" s="74" t="s">
        <v>62</v>
      </c>
      <c r="F63" s="75" t="n">
        <v>0.5</v>
      </c>
      <c r="G63" s="76" t="n">
        <v>0.125</v>
      </c>
      <c r="H63" s="76" t="n">
        <v>0.625</v>
      </c>
      <c r="I63" s="77" t="n">
        <v>1018.28571428571</v>
      </c>
      <c r="J63" s="78" t="n">
        <v>1020</v>
      </c>
      <c r="K63" s="78" t="n">
        <v>2038.28571428571</v>
      </c>
      <c r="L63" s="76" t="n">
        <v>0.5</v>
      </c>
      <c r="M63" s="76" t="n">
        <v>0.125</v>
      </c>
      <c r="N63" s="76" t="n">
        <v>0.625</v>
      </c>
      <c r="O63" s="77" t="n">
        <v>1018.28571428571</v>
      </c>
      <c r="P63" s="78" t="n">
        <v>1020</v>
      </c>
      <c r="Q63" s="79" t="n">
        <v>2038.28571428571</v>
      </c>
      <c r="R63" s="63"/>
      <c r="S63" s="29" t="n">
        <v>2</v>
      </c>
      <c r="T63" s="80" t="n">
        <v>0.35</v>
      </c>
      <c r="U63" s="81" t="n">
        <v>124000</v>
      </c>
      <c r="V63" s="82" t="n">
        <v>2038.28571428571</v>
      </c>
      <c r="W63" s="82" t="n">
        <v>2264.7619047619</v>
      </c>
      <c r="X63" s="82" t="n">
        <v>30.5742857142857</v>
      </c>
      <c r="Y63" s="83" t="n">
        <v>90</v>
      </c>
      <c r="Z63" s="84" t="n">
        <v>2038.28571428571</v>
      </c>
      <c r="AA63" s="84" t="n">
        <v>2264.7619047619</v>
      </c>
      <c r="AB63" s="84" t="n">
        <v>30.5742857142857</v>
      </c>
      <c r="AC63" s="111" t="n">
        <v>90</v>
      </c>
      <c r="AE63" s="86" t="n">
        <v>0.625</v>
      </c>
      <c r="AF63" s="71" t="n">
        <v>2</v>
      </c>
      <c r="AG63" s="70" t="n">
        <v>0.35</v>
      </c>
      <c r="BY63" s="5"/>
      <c r="BZ63" s="5"/>
    </row>
    <row r="64" customFormat="false" ht="12.75" hidden="false" customHeight="false" outlineLevel="0" collapsed="false">
      <c r="B64" s="72" t="n">
        <v>16</v>
      </c>
      <c r="C64" s="73" t="s">
        <v>93</v>
      </c>
      <c r="D64" s="73"/>
      <c r="E64" s="74" t="s">
        <v>62</v>
      </c>
      <c r="F64" s="75" t="n">
        <v>0.5</v>
      </c>
      <c r="G64" s="76" t="n">
        <v>0</v>
      </c>
      <c r="H64" s="76" t="n">
        <v>0.5</v>
      </c>
      <c r="I64" s="77" t="n">
        <v>1018.28571428571</v>
      </c>
      <c r="J64" s="78" t="n">
        <v>0</v>
      </c>
      <c r="K64" s="78" t="n">
        <v>1018.28571428571</v>
      </c>
      <c r="L64" s="76" t="n">
        <v>0.5</v>
      </c>
      <c r="M64" s="76" t="n">
        <v>0</v>
      </c>
      <c r="N64" s="76" t="n">
        <v>0.5</v>
      </c>
      <c r="O64" s="77" t="n">
        <v>1018.28571428571</v>
      </c>
      <c r="P64" s="78" t="n">
        <v>0</v>
      </c>
      <c r="Q64" s="79" t="n">
        <v>1018.28571428571</v>
      </c>
      <c r="R64" s="63"/>
      <c r="S64" s="29" t="n">
        <v>2</v>
      </c>
      <c r="T64" s="80" t="n">
        <v>0.26</v>
      </c>
      <c r="U64" s="81" t="n">
        <v>98000</v>
      </c>
      <c r="V64" s="82" t="n">
        <v>1018.28571428571</v>
      </c>
      <c r="W64" s="82" t="n">
        <v>1131.42857142857</v>
      </c>
      <c r="X64" s="82" t="n">
        <v>15.2742857142857</v>
      </c>
      <c r="Y64" s="83" t="n">
        <v>90</v>
      </c>
      <c r="Z64" s="84" t="n">
        <v>1018.28571428571</v>
      </c>
      <c r="AA64" s="84" t="n">
        <v>1131.42857142857</v>
      </c>
      <c r="AB64" s="84" t="n">
        <v>15.2742857142857</v>
      </c>
      <c r="AC64" s="111" t="n">
        <v>90</v>
      </c>
      <c r="AE64" s="86" t="n">
        <v>0.5</v>
      </c>
      <c r="AF64" s="71" t="n">
        <v>2</v>
      </c>
      <c r="AG64" s="70" t="n">
        <v>0.26</v>
      </c>
      <c r="BY64" s="5"/>
      <c r="BZ64" s="5"/>
    </row>
    <row r="65" customFormat="false" ht="12.75" hidden="false" customHeight="false" outlineLevel="0" collapsed="false">
      <c r="B65" s="72" t="n">
        <v>17</v>
      </c>
      <c r="C65" s="73" t="s">
        <v>94</v>
      </c>
      <c r="D65" s="73"/>
      <c r="E65" s="74" t="s">
        <v>62</v>
      </c>
      <c r="F65" s="75" t="n">
        <v>0.93</v>
      </c>
      <c r="G65" s="76" t="n">
        <v>0.13</v>
      </c>
      <c r="H65" s="76" t="n">
        <v>1.06</v>
      </c>
      <c r="I65" s="77" t="n">
        <v>1894.01142857143</v>
      </c>
      <c r="J65" s="78" t="n">
        <v>1060.8</v>
      </c>
      <c r="K65" s="78" t="n">
        <v>2954.81142857143</v>
      </c>
      <c r="L65" s="76" t="n">
        <v>0.93</v>
      </c>
      <c r="M65" s="76" t="n">
        <v>0.13</v>
      </c>
      <c r="N65" s="76" t="n">
        <v>1.06</v>
      </c>
      <c r="O65" s="77" t="n">
        <v>1894.01142857143</v>
      </c>
      <c r="P65" s="78" t="n">
        <v>1060.8</v>
      </c>
      <c r="Q65" s="79" t="n">
        <v>2954.81142857143</v>
      </c>
      <c r="R65" s="63"/>
      <c r="S65" s="29" t="n">
        <v>2</v>
      </c>
      <c r="T65" s="80" t="n">
        <v>0.55</v>
      </c>
      <c r="U65" s="81" t="n">
        <v>177000</v>
      </c>
      <c r="V65" s="82" t="n">
        <v>2954.81142857143</v>
      </c>
      <c r="W65" s="82" t="n">
        <v>3283.12380952381</v>
      </c>
      <c r="X65" s="82" t="n">
        <v>44.3221714285714</v>
      </c>
      <c r="Y65" s="83" t="n">
        <v>90</v>
      </c>
      <c r="Z65" s="84" t="n">
        <v>2954.81142857143</v>
      </c>
      <c r="AA65" s="84" t="n">
        <v>3283.12380952381</v>
      </c>
      <c r="AB65" s="84" t="n">
        <v>44.3221714285714</v>
      </c>
      <c r="AC65" s="111" t="n">
        <v>90</v>
      </c>
      <c r="AE65" s="86" t="n">
        <v>1.06</v>
      </c>
      <c r="AF65" s="71" t="n">
        <v>2</v>
      </c>
      <c r="AG65" s="70" t="n">
        <v>0.55</v>
      </c>
      <c r="BY65" s="5"/>
      <c r="BZ65" s="5"/>
    </row>
    <row r="66" customFormat="false" ht="12.75" hidden="false" customHeight="false" outlineLevel="0" collapsed="false">
      <c r="B66" s="72" t="n">
        <v>18</v>
      </c>
      <c r="C66" s="73" t="s">
        <v>95</v>
      </c>
      <c r="D66" s="73"/>
      <c r="E66" s="74" t="s">
        <v>62</v>
      </c>
      <c r="F66" s="75" t="n">
        <v>0.19</v>
      </c>
      <c r="G66" s="76" t="n">
        <v>0</v>
      </c>
      <c r="H66" s="76" t="n">
        <v>0.19</v>
      </c>
      <c r="I66" s="77" t="n">
        <v>386.948571428572</v>
      </c>
      <c r="J66" s="78" t="n">
        <v>0</v>
      </c>
      <c r="K66" s="78" t="n">
        <v>386.948571428572</v>
      </c>
      <c r="L66" s="76" t="n">
        <v>0.19</v>
      </c>
      <c r="M66" s="76" t="n">
        <v>0</v>
      </c>
      <c r="N66" s="76" t="n">
        <v>0.19</v>
      </c>
      <c r="O66" s="77" t="n">
        <v>386.948571428572</v>
      </c>
      <c r="P66" s="78" t="n">
        <v>0</v>
      </c>
      <c r="Q66" s="79" t="n">
        <v>386.948571428572</v>
      </c>
      <c r="R66" s="63"/>
      <c r="S66" s="29" t="n">
        <v>2</v>
      </c>
      <c r="T66" s="80" t="n">
        <v>0.11</v>
      </c>
      <c r="U66" s="81" t="n">
        <v>49000</v>
      </c>
      <c r="V66" s="82" t="n">
        <v>386.948571428572</v>
      </c>
      <c r="W66" s="82" t="n">
        <v>429.942857142857</v>
      </c>
      <c r="X66" s="82" t="n">
        <v>5.80422857142857</v>
      </c>
      <c r="Y66" s="83" t="n">
        <v>90</v>
      </c>
      <c r="Z66" s="84" t="n">
        <v>386.948571428572</v>
      </c>
      <c r="AA66" s="84" t="n">
        <v>429.942857142857</v>
      </c>
      <c r="AB66" s="84" t="n">
        <v>5.80422857142857</v>
      </c>
      <c r="AC66" s="111" t="n">
        <v>90</v>
      </c>
      <c r="AE66" s="86" t="n">
        <v>0.19</v>
      </c>
      <c r="AF66" s="71" t="n">
        <v>2</v>
      </c>
      <c r="AG66" s="70" t="n">
        <v>0.11</v>
      </c>
      <c r="BY66" s="5"/>
      <c r="BZ66" s="5"/>
    </row>
    <row r="67" customFormat="false" ht="12.75" hidden="false" customHeight="false" outlineLevel="0" collapsed="false">
      <c r="B67" s="72" t="n">
        <v>19</v>
      </c>
      <c r="C67" s="73" t="s">
        <v>96</v>
      </c>
      <c r="D67" s="73"/>
      <c r="E67" s="74" t="s">
        <v>62</v>
      </c>
      <c r="F67" s="75" t="n">
        <v>0.02</v>
      </c>
      <c r="G67" s="76" t="n">
        <v>0</v>
      </c>
      <c r="H67" s="76" t="n">
        <v>0.02</v>
      </c>
      <c r="I67" s="77" t="n">
        <v>40.7314285714286</v>
      </c>
      <c r="J67" s="78" t="n">
        <v>0</v>
      </c>
      <c r="K67" s="78" t="n">
        <v>40.7314285714286</v>
      </c>
      <c r="L67" s="76" t="n">
        <v>0.02</v>
      </c>
      <c r="M67" s="76" t="n">
        <v>0</v>
      </c>
      <c r="N67" s="76" t="n">
        <v>0.02</v>
      </c>
      <c r="O67" s="77" t="n">
        <v>40.7314285714286</v>
      </c>
      <c r="P67" s="78" t="n">
        <v>0</v>
      </c>
      <c r="Q67" s="79" t="n">
        <v>40.7314285714286</v>
      </c>
      <c r="R67" s="63"/>
      <c r="S67" s="29" t="n">
        <v>1</v>
      </c>
      <c r="T67" s="80" t="n">
        <v>0.022</v>
      </c>
      <c r="U67" s="81" t="n">
        <v>3500</v>
      </c>
      <c r="V67" s="82" t="n">
        <v>40.7314285714286</v>
      </c>
      <c r="W67" s="82" t="n">
        <v>45.2571428571429</v>
      </c>
      <c r="X67" s="83" t="n">
        <v>0.610971428571429</v>
      </c>
      <c r="Y67" s="83" t="n">
        <v>90</v>
      </c>
      <c r="Z67" s="84" t="n">
        <v>40.7314285714286</v>
      </c>
      <c r="AA67" s="84" t="n">
        <v>45.2571428571429</v>
      </c>
      <c r="AB67" s="33" t="n">
        <v>0.610971428571429</v>
      </c>
      <c r="AC67" s="111" t="n">
        <v>90</v>
      </c>
      <c r="AE67" s="86" t="n">
        <v>0.02</v>
      </c>
      <c r="AF67" s="71" t="n">
        <v>1</v>
      </c>
      <c r="AG67" s="70" t="n">
        <v>0</v>
      </c>
      <c r="BY67" s="5"/>
      <c r="BZ67" s="5"/>
    </row>
    <row r="68" customFormat="false" ht="12.75" hidden="false" customHeight="false" outlineLevel="0" collapsed="false">
      <c r="B68" s="72" t="n">
        <v>20</v>
      </c>
      <c r="C68" s="73" t="s">
        <v>97</v>
      </c>
      <c r="D68" s="73"/>
      <c r="E68" s="74" t="s">
        <v>62</v>
      </c>
      <c r="F68" s="75" t="n">
        <v>0.43</v>
      </c>
      <c r="G68" s="76" t="n">
        <v>0.17</v>
      </c>
      <c r="H68" s="76" t="n">
        <v>0.6</v>
      </c>
      <c r="I68" s="77" t="n">
        <v>875.725714285714</v>
      </c>
      <c r="J68" s="78" t="n">
        <v>1387.2</v>
      </c>
      <c r="K68" s="78" t="n">
        <v>2262.92571428571</v>
      </c>
      <c r="L68" s="76" t="n">
        <v>0.43</v>
      </c>
      <c r="M68" s="76" t="n">
        <v>0.17</v>
      </c>
      <c r="N68" s="76" t="n">
        <v>0.6</v>
      </c>
      <c r="O68" s="77" t="n">
        <v>875.725714285714</v>
      </c>
      <c r="P68" s="78" t="n">
        <v>1387.2</v>
      </c>
      <c r="Q68" s="79" t="n">
        <v>2262.92571428571</v>
      </c>
      <c r="R68" s="63"/>
      <c r="S68" s="29" t="n">
        <v>2</v>
      </c>
      <c r="T68" s="80" t="n">
        <v>0.3</v>
      </c>
      <c r="U68" s="81" t="n">
        <v>109000</v>
      </c>
      <c r="V68" s="82" t="n">
        <v>2262.92571428571</v>
      </c>
      <c r="W68" s="82" t="n">
        <v>2514.36190476191</v>
      </c>
      <c r="X68" s="82" t="n">
        <v>33.9438857142857</v>
      </c>
      <c r="Y68" s="83" t="n">
        <v>90</v>
      </c>
      <c r="Z68" s="84" t="n">
        <v>2262.92571428571</v>
      </c>
      <c r="AA68" s="84" t="n">
        <v>2514.36190476191</v>
      </c>
      <c r="AB68" s="84" t="n">
        <v>33.9438857142857</v>
      </c>
      <c r="AC68" s="111" t="n">
        <v>90</v>
      </c>
      <c r="AE68" s="86" t="n">
        <v>0.6</v>
      </c>
      <c r="AF68" s="71" t="n">
        <v>2</v>
      </c>
      <c r="AG68" s="70" t="n">
        <v>0.3</v>
      </c>
      <c r="BY68" s="5"/>
      <c r="BZ68" s="5"/>
    </row>
    <row r="69" customFormat="false" ht="12.75" hidden="false" customHeight="false" outlineLevel="0" collapsed="false">
      <c r="B69" s="72" t="n">
        <v>21</v>
      </c>
      <c r="C69" s="73" t="s">
        <v>98</v>
      </c>
      <c r="D69" s="73"/>
      <c r="E69" s="74" t="s">
        <v>62</v>
      </c>
      <c r="F69" s="75" t="n">
        <v>0.23</v>
      </c>
      <c r="G69" s="76" t="n">
        <v>0</v>
      </c>
      <c r="H69" s="76" t="n">
        <v>0.23</v>
      </c>
      <c r="I69" s="77" t="n">
        <v>468.411428571429</v>
      </c>
      <c r="J69" s="78" t="n">
        <v>0</v>
      </c>
      <c r="K69" s="78" t="n">
        <v>468.411428571429</v>
      </c>
      <c r="L69" s="76" t="n">
        <v>0.23</v>
      </c>
      <c r="M69" s="76" t="n">
        <v>0</v>
      </c>
      <c r="N69" s="76" t="n">
        <v>0.23</v>
      </c>
      <c r="O69" s="77" t="n">
        <v>468.411428571429</v>
      </c>
      <c r="P69" s="78" t="n">
        <v>0</v>
      </c>
      <c r="Q69" s="79" t="n">
        <v>468.411428571429</v>
      </c>
      <c r="R69" s="63"/>
      <c r="S69" s="29" t="n">
        <v>2</v>
      </c>
      <c r="T69" s="80" t="n">
        <v>0.13</v>
      </c>
      <c r="U69" s="81" t="n">
        <v>56000</v>
      </c>
      <c r="V69" s="82" t="n">
        <v>468.411428571429</v>
      </c>
      <c r="W69" s="82" t="n">
        <v>520.457142857143</v>
      </c>
      <c r="X69" s="82" t="n">
        <v>7.02617142857143</v>
      </c>
      <c r="Y69" s="83" t="n">
        <v>90</v>
      </c>
      <c r="Z69" s="84" t="n">
        <v>468.411428571429</v>
      </c>
      <c r="AA69" s="84" t="n">
        <v>520.457142857143</v>
      </c>
      <c r="AB69" s="84" t="n">
        <v>7.02617142857143</v>
      </c>
      <c r="AC69" s="111" t="n">
        <v>90</v>
      </c>
      <c r="AE69" s="86" t="n">
        <v>0.23</v>
      </c>
      <c r="AF69" s="71" t="n">
        <v>2</v>
      </c>
      <c r="AG69" s="70" t="n">
        <v>0.13</v>
      </c>
      <c r="BY69" s="5"/>
      <c r="BZ69" s="5"/>
    </row>
    <row r="70" customFormat="false" ht="12.75" hidden="false" customHeight="false" outlineLevel="0" collapsed="false">
      <c r="B70" s="72" t="n">
        <v>22</v>
      </c>
      <c r="C70" s="73" t="s">
        <v>99</v>
      </c>
      <c r="D70" s="73"/>
      <c r="E70" s="74" t="s">
        <v>62</v>
      </c>
      <c r="F70" s="75" t="n">
        <v>1.04</v>
      </c>
      <c r="G70" s="76" t="n">
        <v>0.35</v>
      </c>
      <c r="H70" s="76" t="n">
        <v>1.39</v>
      </c>
      <c r="I70" s="77" t="n">
        <v>2118.03428571429</v>
      </c>
      <c r="J70" s="78" t="n">
        <v>2856</v>
      </c>
      <c r="K70" s="78" t="n">
        <v>4974.03428571429</v>
      </c>
      <c r="L70" s="76" t="n">
        <v>1.04</v>
      </c>
      <c r="M70" s="76" t="n">
        <v>0.35</v>
      </c>
      <c r="N70" s="76" t="n">
        <v>1.39</v>
      </c>
      <c r="O70" s="77" t="n">
        <v>2118.03428571429</v>
      </c>
      <c r="P70" s="78" t="n">
        <v>2856</v>
      </c>
      <c r="Q70" s="79" t="n">
        <v>4974.03428571429</v>
      </c>
      <c r="R70" s="63"/>
      <c r="S70" s="29" t="n">
        <v>2</v>
      </c>
      <c r="T70" s="80" t="n">
        <v>0.7</v>
      </c>
      <c r="U70" s="81" t="n">
        <v>215000</v>
      </c>
      <c r="V70" s="82" t="n">
        <v>4974.03428571429</v>
      </c>
      <c r="W70" s="82" t="n">
        <v>5526.70476190476</v>
      </c>
      <c r="X70" s="82" t="n">
        <v>74.6105142857143</v>
      </c>
      <c r="Y70" s="83" t="n">
        <v>90</v>
      </c>
      <c r="Z70" s="84" t="n">
        <v>4974.03428571429</v>
      </c>
      <c r="AA70" s="84" t="n">
        <v>5526.70476190476</v>
      </c>
      <c r="AB70" s="84" t="n">
        <v>74.6105142857143</v>
      </c>
      <c r="AC70" s="111" t="n">
        <v>90</v>
      </c>
      <c r="AE70" s="86" t="n">
        <v>1.39</v>
      </c>
      <c r="AF70" s="71" t="n">
        <v>2</v>
      </c>
      <c r="AG70" s="70" t="n">
        <v>0.7</v>
      </c>
      <c r="BY70" s="5"/>
      <c r="BZ70" s="5"/>
    </row>
    <row r="71" customFormat="false" ht="12.75" hidden="false" customHeight="false" outlineLevel="0" collapsed="false">
      <c r="B71" s="72" t="n">
        <v>23</v>
      </c>
      <c r="C71" s="73" t="s">
        <v>100</v>
      </c>
      <c r="D71" s="73"/>
      <c r="E71" s="74" t="s">
        <v>62</v>
      </c>
      <c r="F71" s="75" t="n">
        <v>0.58</v>
      </c>
      <c r="G71" s="76" t="n">
        <v>0</v>
      </c>
      <c r="H71" s="76" t="n">
        <v>0.58</v>
      </c>
      <c r="I71" s="77" t="n">
        <v>1181.21142857143</v>
      </c>
      <c r="J71" s="78" t="n">
        <v>0</v>
      </c>
      <c r="K71" s="78" t="n">
        <v>1181.21142857143</v>
      </c>
      <c r="L71" s="76" t="n">
        <v>0.58</v>
      </c>
      <c r="M71" s="76" t="n">
        <v>0</v>
      </c>
      <c r="N71" s="76" t="n">
        <v>0.58</v>
      </c>
      <c r="O71" s="77" t="n">
        <v>1181.21142857143</v>
      </c>
      <c r="P71" s="78" t="n">
        <v>0</v>
      </c>
      <c r="Q71" s="79" t="n">
        <v>1181.21142857143</v>
      </c>
      <c r="R71" s="63"/>
      <c r="S71" s="29" t="n">
        <v>2</v>
      </c>
      <c r="T71" s="80" t="n">
        <v>0.3</v>
      </c>
      <c r="U71" s="81" t="n">
        <v>109000</v>
      </c>
      <c r="V71" s="82" t="n">
        <v>1181.21142857143</v>
      </c>
      <c r="W71" s="82" t="n">
        <v>1312.45714285714</v>
      </c>
      <c r="X71" s="82" t="n">
        <v>17.7181714285714</v>
      </c>
      <c r="Y71" s="83" t="n">
        <v>90</v>
      </c>
      <c r="Z71" s="84" t="n">
        <v>1181.21142857143</v>
      </c>
      <c r="AA71" s="84" t="n">
        <v>1312.45714285714</v>
      </c>
      <c r="AB71" s="84" t="n">
        <v>17.7181714285714</v>
      </c>
      <c r="AC71" s="111" t="n">
        <v>90</v>
      </c>
      <c r="AE71" s="86" t="n">
        <v>0.58</v>
      </c>
      <c r="AF71" s="71" t="n">
        <v>2</v>
      </c>
      <c r="AG71" s="70" t="n">
        <v>0.3</v>
      </c>
      <c r="BY71" s="5"/>
      <c r="BZ71" s="5"/>
    </row>
    <row r="72" customFormat="false" ht="12.75" hidden="false" customHeight="false" outlineLevel="0" collapsed="false">
      <c r="B72" s="72" t="n">
        <v>24</v>
      </c>
      <c r="C72" s="73" t="s">
        <v>101</v>
      </c>
      <c r="D72" s="73"/>
      <c r="E72" s="74" t="s">
        <v>62</v>
      </c>
      <c r="F72" s="75" t="n">
        <v>0.35</v>
      </c>
      <c r="G72" s="76" t="n">
        <v>0</v>
      </c>
      <c r="H72" s="76" t="n">
        <v>0.35</v>
      </c>
      <c r="I72" s="77" t="n">
        <v>712.8</v>
      </c>
      <c r="J72" s="78" t="n">
        <v>0</v>
      </c>
      <c r="K72" s="78" t="n">
        <v>712.8</v>
      </c>
      <c r="L72" s="76" t="n">
        <v>0.35</v>
      </c>
      <c r="M72" s="76" t="n">
        <v>0</v>
      </c>
      <c r="N72" s="76" t="n">
        <v>0.35</v>
      </c>
      <c r="O72" s="77" t="n">
        <v>712.8</v>
      </c>
      <c r="P72" s="78" t="n">
        <v>0</v>
      </c>
      <c r="Q72" s="79" t="n">
        <v>712.8</v>
      </c>
      <c r="R72" s="63"/>
      <c r="S72" s="29" t="n">
        <v>2</v>
      </c>
      <c r="T72" s="80" t="n">
        <v>0.18</v>
      </c>
      <c r="U72" s="81" t="n">
        <v>73000</v>
      </c>
      <c r="V72" s="82" t="n">
        <v>712.8</v>
      </c>
      <c r="W72" s="82" t="n">
        <v>792</v>
      </c>
      <c r="X72" s="82" t="n">
        <v>10.692</v>
      </c>
      <c r="Y72" s="83" t="n">
        <v>90</v>
      </c>
      <c r="Z72" s="84" t="n">
        <v>712.8</v>
      </c>
      <c r="AA72" s="84" t="n">
        <v>792</v>
      </c>
      <c r="AB72" s="84" t="n">
        <v>10.692</v>
      </c>
      <c r="AC72" s="111" t="n">
        <v>90</v>
      </c>
      <c r="AE72" s="86" t="n">
        <v>0.35</v>
      </c>
      <c r="AF72" s="71" t="n">
        <v>2</v>
      </c>
      <c r="AG72" s="70" t="n">
        <v>0.18</v>
      </c>
      <c r="BY72" s="5"/>
      <c r="BZ72" s="5"/>
    </row>
    <row r="73" customFormat="false" ht="12.75" hidden="false" customHeight="false" outlineLevel="0" collapsed="false">
      <c r="B73" s="72" t="n">
        <v>25</v>
      </c>
      <c r="C73" s="73" t="s">
        <v>102</v>
      </c>
      <c r="D73" s="73"/>
      <c r="E73" s="74" t="s">
        <v>62</v>
      </c>
      <c r="F73" s="75" t="n">
        <v>1.163</v>
      </c>
      <c r="G73" s="76" t="n">
        <v>0.2326</v>
      </c>
      <c r="H73" s="76" t="n">
        <v>1.3956</v>
      </c>
      <c r="I73" s="77" t="n">
        <v>2368.53257142857</v>
      </c>
      <c r="J73" s="78" t="n">
        <v>1898.016</v>
      </c>
      <c r="K73" s="78" t="n">
        <v>4266.54857142857</v>
      </c>
      <c r="L73" s="76" t="n">
        <v>1.163</v>
      </c>
      <c r="M73" s="76" t="n">
        <v>0.2326</v>
      </c>
      <c r="N73" s="76" t="n">
        <v>1.3956</v>
      </c>
      <c r="O73" s="77" t="n">
        <v>2368.53257142857</v>
      </c>
      <c r="P73" s="78" t="n">
        <v>1898.016</v>
      </c>
      <c r="Q73" s="79" t="n">
        <v>4266.54857142857</v>
      </c>
      <c r="R73" s="63"/>
      <c r="S73" s="29" t="n">
        <v>2</v>
      </c>
      <c r="T73" s="80" t="n">
        <v>0.7</v>
      </c>
      <c r="U73" s="81" t="n">
        <v>215000</v>
      </c>
      <c r="V73" s="82" t="n">
        <v>4266.54857142857</v>
      </c>
      <c r="W73" s="82" t="n">
        <v>4740.60952380952</v>
      </c>
      <c r="X73" s="82" t="n">
        <v>63.9982285714286</v>
      </c>
      <c r="Y73" s="83" t="n">
        <v>90</v>
      </c>
      <c r="Z73" s="84" t="n">
        <v>4266.54857142857</v>
      </c>
      <c r="AA73" s="84" t="n">
        <v>4740.60952380952</v>
      </c>
      <c r="AB73" s="84" t="n">
        <v>63.9982285714286</v>
      </c>
      <c r="AC73" s="111" t="n">
        <v>90</v>
      </c>
      <c r="AE73" s="86" t="n">
        <v>1.3956</v>
      </c>
      <c r="AF73" s="71" t="n">
        <v>2</v>
      </c>
      <c r="AG73" s="70" t="n">
        <v>0.7</v>
      </c>
      <c r="BY73" s="5"/>
      <c r="BZ73" s="5"/>
    </row>
    <row r="74" customFormat="false" ht="12.75" hidden="false" customHeight="false" outlineLevel="0" collapsed="false">
      <c r="B74" s="72" t="n">
        <v>26</v>
      </c>
      <c r="C74" s="73" t="s">
        <v>103</v>
      </c>
      <c r="D74" s="73"/>
      <c r="E74" s="74" t="s">
        <v>62</v>
      </c>
      <c r="F74" s="75" t="n">
        <v>0.2</v>
      </c>
      <c r="G74" s="76" t="n">
        <v>0.04</v>
      </c>
      <c r="H74" s="76" t="n">
        <v>0.24</v>
      </c>
      <c r="I74" s="77" t="n">
        <v>407.314285714286</v>
      </c>
      <c r="J74" s="78" t="n">
        <v>326.4</v>
      </c>
      <c r="K74" s="78" t="n">
        <v>733.714285714286</v>
      </c>
      <c r="L74" s="76" t="n">
        <v>0.2</v>
      </c>
      <c r="M74" s="76" t="n">
        <v>0.04</v>
      </c>
      <c r="N74" s="76" t="n">
        <v>0.24</v>
      </c>
      <c r="O74" s="77" t="n">
        <v>407.314285714286</v>
      </c>
      <c r="P74" s="78" t="n">
        <v>326.4</v>
      </c>
      <c r="Q74" s="79" t="n">
        <v>733.714285714286</v>
      </c>
      <c r="R74" s="63"/>
      <c r="S74" s="29" t="n">
        <v>2</v>
      </c>
      <c r="T74" s="80" t="n">
        <v>0.13</v>
      </c>
      <c r="U74" s="81" t="n">
        <v>56000</v>
      </c>
      <c r="V74" s="82" t="n">
        <v>733.714285714286</v>
      </c>
      <c r="W74" s="82" t="n">
        <v>815.238095238095</v>
      </c>
      <c r="X74" s="82" t="n">
        <v>11.0057142857143</v>
      </c>
      <c r="Y74" s="83" t="n">
        <v>90</v>
      </c>
      <c r="Z74" s="84" t="n">
        <v>733.714285714286</v>
      </c>
      <c r="AA74" s="84" t="n">
        <v>815.238095238095</v>
      </c>
      <c r="AB74" s="84" t="n">
        <v>11.0057142857143</v>
      </c>
      <c r="AC74" s="111" t="n">
        <v>90</v>
      </c>
      <c r="AE74" s="86" t="n">
        <v>0.24</v>
      </c>
      <c r="AF74" s="71" t="n">
        <v>2</v>
      </c>
      <c r="AG74" s="70" t="n">
        <v>0.13</v>
      </c>
      <c r="BY74" s="5"/>
      <c r="BZ74" s="5"/>
    </row>
    <row r="75" customFormat="false" ht="12.75" hidden="false" customHeight="false" outlineLevel="0" collapsed="false">
      <c r="B75" s="72" t="n">
        <v>27</v>
      </c>
      <c r="C75" s="73" t="s">
        <v>104</v>
      </c>
      <c r="D75" s="73"/>
      <c r="E75" s="74" t="s">
        <v>62</v>
      </c>
      <c r="F75" s="75" t="n">
        <v>1.163</v>
      </c>
      <c r="G75" s="76" t="n">
        <v>0.2326</v>
      </c>
      <c r="H75" s="76" t="n">
        <v>1.3956</v>
      </c>
      <c r="I75" s="77" t="n">
        <v>2368.53257142857</v>
      </c>
      <c r="J75" s="78" t="n">
        <v>1898.016</v>
      </c>
      <c r="K75" s="78" t="n">
        <v>4266.54857142857</v>
      </c>
      <c r="L75" s="76" t="n">
        <v>1.163</v>
      </c>
      <c r="M75" s="76" t="n">
        <v>0.2326</v>
      </c>
      <c r="N75" s="76" t="n">
        <v>1.3956</v>
      </c>
      <c r="O75" s="77" t="n">
        <v>2368.53257142857</v>
      </c>
      <c r="P75" s="78" t="n">
        <v>1898.016</v>
      </c>
      <c r="Q75" s="79" t="n">
        <v>4266.54857142857</v>
      </c>
      <c r="R75" s="63"/>
      <c r="S75" s="29" t="n">
        <v>2</v>
      </c>
      <c r="T75" s="80" t="n">
        <v>0.7</v>
      </c>
      <c r="U75" s="81" t="n">
        <v>215000</v>
      </c>
      <c r="V75" s="82" t="n">
        <v>4266.54857142857</v>
      </c>
      <c r="W75" s="82" t="n">
        <v>4740.60952380952</v>
      </c>
      <c r="X75" s="82" t="n">
        <v>63.9982285714286</v>
      </c>
      <c r="Y75" s="83" t="n">
        <v>90</v>
      </c>
      <c r="Z75" s="84" t="n">
        <v>4266.54857142857</v>
      </c>
      <c r="AA75" s="84" t="n">
        <v>4740.60952380952</v>
      </c>
      <c r="AB75" s="84" t="n">
        <v>63.9982285714286</v>
      </c>
      <c r="AC75" s="111" t="n">
        <v>90</v>
      </c>
      <c r="AE75" s="86" t="n">
        <v>1.3956</v>
      </c>
      <c r="AF75" s="71" t="n">
        <v>2</v>
      </c>
      <c r="AG75" s="70" t="n">
        <v>0.7</v>
      </c>
      <c r="BY75" s="5"/>
      <c r="BZ75" s="5"/>
    </row>
    <row r="76" customFormat="false" ht="12.75" hidden="false" customHeight="false" outlineLevel="0" collapsed="false">
      <c r="B76" s="72" t="n">
        <v>28</v>
      </c>
      <c r="C76" s="73" t="s">
        <v>105</v>
      </c>
      <c r="D76" s="73"/>
      <c r="E76" s="74" t="s">
        <v>62</v>
      </c>
      <c r="F76" s="75" t="n">
        <v>2.17</v>
      </c>
      <c r="G76" s="76" t="n">
        <v>0.434</v>
      </c>
      <c r="H76" s="76" t="n">
        <v>2.604</v>
      </c>
      <c r="I76" s="77" t="n">
        <v>4419.36</v>
      </c>
      <c r="J76" s="78" t="n">
        <v>3541.44</v>
      </c>
      <c r="K76" s="78" t="n">
        <v>7960.8</v>
      </c>
      <c r="L76" s="76" t="n">
        <v>2.17</v>
      </c>
      <c r="M76" s="76" t="n">
        <v>0.434</v>
      </c>
      <c r="N76" s="76" t="n">
        <v>2.604</v>
      </c>
      <c r="O76" s="77" t="n">
        <v>4419.36</v>
      </c>
      <c r="P76" s="78" t="n">
        <v>3541.44</v>
      </c>
      <c r="Q76" s="79" t="n">
        <v>7960.8</v>
      </c>
      <c r="R76" s="63"/>
      <c r="S76" s="29" t="n">
        <v>3</v>
      </c>
      <c r="T76" s="80" t="n">
        <v>0.92</v>
      </c>
      <c r="U76" s="81" t="n">
        <v>401000</v>
      </c>
      <c r="V76" s="82" t="n">
        <v>7960.8</v>
      </c>
      <c r="W76" s="82" t="n">
        <v>8845.33333333333</v>
      </c>
      <c r="X76" s="82" t="n">
        <v>119.412</v>
      </c>
      <c r="Y76" s="83" t="n">
        <v>90</v>
      </c>
      <c r="Z76" s="84" t="n">
        <v>7960.8</v>
      </c>
      <c r="AA76" s="84" t="n">
        <v>8845.33333333333</v>
      </c>
      <c r="AB76" s="84" t="n">
        <v>119.412</v>
      </c>
      <c r="AC76" s="111" t="n">
        <v>90</v>
      </c>
      <c r="AE76" s="86" t="n">
        <v>2.604</v>
      </c>
      <c r="AF76" s="71" t="n">
        <v>3</v>
      </c>
      <c r="AG76" s="70" t="n">
        <v>0.92</v>
      </c>
      <c r="BY76" s="5"/>
      <c r="BZ76" s="5"/>
    </row>
    <row r="77" customFormat="false" ht="12.75" hidden="false" customHeight="false" outlineLevel="0" collapsed="false">
      <c r="B77" s="72" t="n">
        <v>29</v>
      </c>
      <c r="C77" s="73" t="s">
        <v>106</v>
      </c>
      <c r="D77" s="73"/>
      <c r="E77" s="74" t="s">
        <v>62</v>
      </c>
      <c r="F77" s="75" t="n">
        <v>5</v>
      </c>
      <c r="G77" s="76" t="n">
        <v>1</v>
      </c>
      <c r="H77" s="76" t="n">
        <v>6</v>
      </c>
      <c r="I77" s="77" t="n">
        <v>10182.8571428571</v>
      </c>
      <c r="J77" s="78" t="n">
        <v>8160</v>
      </c>
      <c r="K77" s="78" t="n">
        <v>18342.8571428571</v>
      </c>
      <c r="L77" s="76" t="n">
        <v>5</v>
      </c>
      <c r="M77" s="76" t="n">
        <v>1</v>
      </c>
      <c r="N77" s="76" t="n">
        <v>6</v>
      </c>
      <c r="O77" s="77" t="n">
        <v>10182.8571428571</v>
      </c>
      <c r="P77" s="78" t="n">
        <v>8160</v>
      </c>
      <c r="Q77" s="79" t="n">
        <v>18342.8571428571</v>
      </c>
      <c r="R77" s="63"/>
      <c r="S77" s="29" t="n">
        <v>3</v>
      </c>
      <c r="T77" s="80" t="n">
        <v>2</v>
      </c>
      <c r="U77" s="81" t="n">
        <v>746000</v>
      </c>
      <c r="V77" s="82" t="n">
        <v>18342.8571428571</v>
      </c>
      <c r="W77" s="82" t="n">
        <v>20380.9523809524</v>
      </c>
      <c r="X77" s="82" t="n">
        <v>275.142857142857</v>
      </c>
      <c r="Y77" s="83" t="n">
        <v>90</v>
      </c>
      <c r="Z77" s="84" t="n">
        <v>18342.8571428571</v>
      </c>
      <c r="AA77" s="84" t="n">
        <v>20380.9523809524</v>
      </c>
      <c r="AB77" s="84" t="n">
        <v>275.142857142857</v>
      </c>
      <c r="AC77" s="111" t="n">
        <v>90</v>
      </c>
      <c r="AE77" s="86" t="n">
        <v>6</v>
      </c>
      <c r="AF77" s="71" t="n">
        <v>3</v>
      </c>
      <c r="AG77" s="70" t="n">
        <v>2</v>
      </c>
      <c r="BY77" s="5"/>
      <c r="BZ77" s="5"/>
    </row>
    <row r="78" customFormat="false" ht="15" hidden="false" customHeight="false" outlineLevel="0" collapsed="false">
      <c r="B78" s="112" t="s">
        <v>107</v>
      </c>
      <c r="C78" s="112"/>
      <c r="D78" s="112"/>
      <c r="E78" s="113"/>
      <c r="F78" s="114" t="n">
        <v>48.818759197</v>
      </c>
      <c r="G78" s="115" t="n">
        <v>6.71151144984086</v>
      </c>
      <c r="H78" s="115" t="n">
        <v>55.5302706468409</v>
      </c>
      <c r="I78" s="116" t="n">
        <v>99422.8901589188</v>
      </c>
      <c r="J78" s="117" t="n">
        <v>54765.9334307014</v>
      </c>
      <c r="K78" s="117" t="n">
        <v>154188.82358962</v>
      </c>
      <c r="L78" s="115" t="n">
        <v>41.9982073576</v>
      </c>
      <c r="M78" s="115" t="n">
        <v>6.71151144984086</v>
      </c>
      <c r="N78" s="115" t="n">
        <v>48.7097188074409</v>
      </c>
      <c r="O78" s="116" t="n">
        <v>85532.3491557065</v>
      </c>
      <c r="P78" s="117" t="n">
        <v>54765.9334307014</v>
      </c>
      <c r="Q78" s="118" t="n">
        <v>140298.282586408</v>
      </c>
      <c r="R78" s="63"/>
      <c r="S78" s="97" t="n">
        <v>58.682</v>
      </c>
      <c r="T78" s="97"/>
      <c r="U78" s="98" t="n">
        <v>8120500</v>
      </c>
      <c r="V78" s="99" t="n">
        <v>156255.247394656</v>
      </c>
      <c r="W78" s="99" t="n">
        <v>173616.941549618</v>
      </c>
      <c r="X78" s="99" t="n">
        <v>2312.8323538443</v>
      </c>
      <c r="Y78" s="100" t="n">
        <v>88.80977985985</v>
      </c>
      <c r="Z78" s="99" t="n">
        <v>142081.225962807</v>
      </c>
      <c r="AA78" s="99" t="n">
        <v>157868.028847563</v>
      </c>
      <c r="AB78" s="99" t="n">
        <v>2104.47423879612</v>
      </c>
      <c r="AC78" s="119" t="n">
        <v>88.8706114915006</v>
      </c>
      <c r="AE78" s="3"/>
      <c r="AF78" s="71"/>
      <c r="AG78" s="70"/>
      <c r="BY78" s="5"/>
      <c r="BZ78" s="5"/>
    </row>
    <row r="79" customFormat="false" ht="15" hidden="false" customHeight="true" outlineLevel="0" collapsed="false">
      <c r="B79" s="48" t="s">
        <v>108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9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1"/>
      <c r="AE79" s="3"/>
      <c r="AF79" s="71"/>
      <c r="AG79" s="70"/>
      <c r="BY79" s="5"/>
      <c r="BZ79" s="5"/>
    </row>
    <row r="80" customFormat="false" ht="12.75" hidden="false" customHeight="false" outlineLevel="0" collapsed="false">
      <c r="B80" s="55" t="n">
        <v>1</v>
      </c>
      <c r="C80" s="56" t="s">
        <v>109</v>
      </c>
      <c r="D80" s="56"/>
      <c r="E80" s="57" t="s">
        <v>49</v>
      </c>
      <c r="F80" s="58" t="n">
        <v>5.62108768</v>
      </c>
      <c r="G80" s="59" t="n">
        <v>0.725431523148148</v>
      </c>
      <c r="H80" s="59" t="n">
        <v>6.34651920314815</v>
      </c>
      <c r="I80" s="60" t="n">
        <v>11447.7465665829</v>
      </c>
      <c r="J80" s="61" t="n">
        <v>5919.52122888889</v>
      </c>
      <c r="K80" s="61" t="n">
        <v>17367.2677954718</v>
      </c>
      <c r="L80" s="59" t="n">
        <v>4.496870144</v>
      </c>
      <c r="M80" s="59" t="n">
        <v>0.725431523148148</v>
      </c>
      <c r="N80" s="59" t="n">
        <v>5.22230166714815</v>
      </c>
      <c r="O80" s="60" t="n">
        <v>9158.19725326629</v>
      </c>
      <c r="P80" s="61" t="n">
        <v>5919.52122888889</v>
      </c>
      <c r="Q80" s="62" t="n">
        <v>15077.7184821552</v>
      </c>
      <c r="R80" s="63"/>
      <c r="S80" s="64" t="n">
        <v>3</v>
      </c>
      <c r="T80" s="65" t="n">
        <v>2.5</v>
      </c>
      <c r="U80" s="110" t="n">
        <v>891000</v>
      </c>
      <c r="V80" s="67" t="n">
        <v>17721.701832114</v>
      </c>
      <c r="W80" s="67" t="n">
        <v>19690.77981346</v>
      </c>
      <c r="X80" s="67" t="n">
        <v>260.509016932076</v>
      </c>
      <c r="Y80" s="68" t="n">
        <v>88.2</v>
      </c>
      <c r="Z80" s="67" t="n">
        <v>15385.4270226073</v>
      </c>
      <c r="AA80" s="67" t="n">
        <v>17094.9189140081</v>
      </c>
      <c r="AB80" s="67" t="n">
        <v>226.165777232328</v>
      </c>
      <c r="AC80" s="69" t="n">
        <v>88.2</v>
      </c>
      <c r="AE80" s="86" t="n">
        <v>6.4760400032124</v>
      </c>
      <c r="AF80" s="71" t="n">
        <v>3</v>
      </c>
      <c r="AG80" s="70" t="n">
        <v>2.5</v>
      </c>
      <c r="BY80" s="5"/>
      <c r="BZ80" s="5"/>
    </row>
    <row r="81" customFormat="false" ht="12.75" hidden="false" customHeight="false" outlineLevel="0" collapsed="false">
      <c r="B81" s="72" t="n">
        <v>2</v>
      </c>
      <c r="C81" s="73" t="s">
        <v>110</v>
      </c>
      <c r="D81" s="73"/>
      <c r="E81" s="74" t="s">
        <v>49</v>
      </c>
      <c r="F81" s="75" t="n">
        <v>5.6569422</v>
      </c>
      <c r="G81" s="76" t="n">
        <v>0.722079212601273</v>
      </c>
      <c r="H81" s="76" t="n">
        <v>6.37902141260127</v>
      </c>
      <c r="I81" s="77" t="n">
        <v>11520.7668576</v>
      </c>
      <c r="J81" s="78" t="n">
        <v>5892.16637482639</v>
      </c>
      <c r="K81" s="78" t="n">
        <v>17412.9332324264</v>
      </c>
      <c r="L81" s="76" t="n">
        <v>4.52555376</v>
      </c>
      <c r="M81" s="76" t="n">
        <v>0.722079212601273</v>
      </c>
      <c r="N81" s="76" t="n">
        <v>5.24763297260127</v>
      </c>
      <c r="O81" s="77" t="n">
        <v>9216.61348608</v>
      </c>
      <c r="P81" s="78" t="n">
        <v>5892.16637482639</v>
      </c>
      <c r="Q81" s="79" t="n">
        <v>15108.7798609064</v>
      </c>
      <c r="R81" s="63"/>
      <c r="S81" s="29" t="n">
        <v>3</v>
      </c>
      <c r="T81" s="80" t="n">
        <v>2.5</v>
      </c>
      <c r="U81" s="81" t="n">
        <v>891000</v>
      </c>
      <c r="V81" s="82" t="n">
        <v>17768.2992167616</v>
      </c>
      <c r="W81" s="82" t="n">
        <v>19742.5546852907</v>
      </c>
      <c r="X81" s="82" t="n">
        <v>261.193998486396</v>
      </c>
      <c r="Y81" s="83" t="n">
        <v>88.2</v>
      </c>
      <c r="Z81" s="84" t="n">
        <v>15417.1223070473</v>
      </c>
      <c r="AA81" s="84" t="n">
        <v>17130.1358967193</v>
      </c>
      <c r="AB81" s="84" t="n">
        <v>226.631697913596</v>
      </c>
      <c r="AC81" s="111" t="n">
        <v>88.2</v>
      </c>
      <c r="AE81" s="86" t="n">
        <v>6.50920552306252</v>
      </c>
      <c r="AF81" s="71" t="n">
        <v>3</v>
      </c>
      <c r="AG81" s="70" t="n">
        <v>2.5</v>
      </c>
      <c r="BY81" s="5"/>
      <c r="BZ81" s="5"/>
    </row>
    <row r="82" customFormat="false" ht="12.75" hidden="false" customHeight="false" outlineLevel="0" collapsed="false">
      <c r="B82" s="72" t="n">
        <v>3</v>
      </c>
      <c r="C82" s="73" t="s">
        <v>111</v>
      </c>
      <c r="D82" s="73"/>
      <c r="E82" s="74" t="s">
        <v>49</v>
      </c>
      <c r="F82" s="75" t="n">
        <v>6.926783526</v>
      </c>
      <c r="G82" s="76" t="n">
        <v>0.818367140885417</v>
      </c>
      <c r="H82" s="76" t="n">
        <v>7.74515066688542</v>
      </c>
      <c r="I82" s="77" t="n">
        <v>14106.8894209509</v>
      </c>
      <c r="J82" s="78" t="n">
        <v>6677.875869625</v>
      </c>
      <c r="K82" s="78" t="n">
        <v>20784.7652905759</v>
      </c>
      <c r="L82" s="76" t="n">
        <v>5.5414268208</v>
      </c>
      <c r="M82" s="76" t="n">
        <v>0.818367140885417</v>
      </c>
      <c r="N82" s="76" t="n">
        <v>6.35979396168542</v>
      </c>
      <c r="O82" s="77" t="n">
        <v>11285.5115367607</v>
      </c>
      <c r="P82" s="78" t="n">
        <v>6677.875869625</v>
      </c>
      <c r="Q82" s="79" t="n">
        <v>17963.3874063857</v>
      </c>
      <c r="R82" s="63"/>
      <c r="S82" s="29" t="n">
        <v>3</v>
      </c>
      <c r="T82" s="80" t="n">
        <v>3</v>
      </c>
      <c r="U82" s="81" t="n">
        <v>1031000</v>
      </c>
      <c r="V82" s="82" t="n">
        <v>21208.944174057</v>
      </c>
      <c r="W82" s="82" t="n">
        <v>23565.49352673</v>
      </c>
      <c r="X82" s="82" t="n">
        <v>311.771479358638</v>
      </c>
      <c r="Y82" s="83" t="n">
        <v>88.2</v>
      </c>
      <c r="Z82" s="84" t="n">
        <v>18329.9871493731</v>
      </c>
      <c r="AA82" s="84" t="n">
        <v>20366.6523881924</v>
      </c>
      <c r="AB82" s="84" t="n">
        <v>269.450811095785</v>
      </c>
      <c r="AC82" s="111" t="n">
        <v>88.2</v>
      </c>
      <c r="AE82" s="86" t="n">
        <v>7.90321496620961</v>
      </c>
      <c r="AF82" s="71" t="n">
        <v>3</v>
      </c>
      <c r="AG82" s="70" t="n">
        <v>3</v>
      </c>
      <c r="BY82" s="5"/>
      <c r="BZ82" s="5"/>
    </row>
    <row r="83" customFormat="false" ht="12.75" hidden="false" customHeight="false" outlineLevel="0" collapsed="false">
      <c r="B83" s="72" t="n">
        <v>4</v>
      </c>
      <c r="C83" s="73" t="s">
        <v>112</v>
      </c>
      <c r="D83" s="73"/>
      <c r="E83" s="74" t="s">
        <v>49</v>
      </c>
      <c r="F83" s="75" t="n">
        <v>7.655230986</v>
      </c>
      <c r="G83" s="76" t="n">
        <v>0.987948630295139</v>
      </c>
      <c r="H83" s="76" t="n">
        <v>8.64317961629514</v>
      </c>
      <c r="I83" s="77" t="n">
        <v>15590.4247052023</v>
      </c>
      <c r="J83" s="78" t="n">
        <v>8061.66082320833</v>
      </c>
      <c r="K83" s="78" t="n">
        <v>23652.0855284106</v>
      </c>
      <c r="L83" s="76" t="n">
        <v>6.1241847888</v>
      </c>
      <c r="M83" s="76" t="n">
        <v>0.987948630295139</v>
      </c>
      <c r="N83" s="76" t="n">
        <v>7.11213341909514</v>
      </c>
      <c r="O83" s="77" t="n">
        <v>12472.3397641618</v>
      </c>
      <c r="P83" s="78" t="n">
        <v>8061.66082320833</v>
      </c>
      <c r="Q83" s="79" t="n">
        <v>20534.0005873702</v>
      </c>
      <c r="R83" s="63"/>
      <c r="S83" s="29" t="n">
        <v>3</v>
      </c>
      <c r="T83" s="80" t="n">
        <v>3</v>
      </c>
      <c r="U83" s="81" t="n">
        <v>1031000</v>
      </c>
      <c r="V83" s="82" t="n">
        <v>24134.7811514394</v>
      </c>
      <c r="W83" s="82" t="n">
        <v>26816.4235015993</v>
      </c>
      <c r="X83" s="82" t="n">
        <v>354.781282926159</v>
      </c>
      <c r="Y83" s="83" t="n">
        <v>88.2</v>
      </c>
      <c r="Z83" s="84" t="n">
        <v>20953.0618238471</v>
      </c>
      <c r="AA83" s="84" t="n">
        <v>23281.1798042746</v>
      </c>
      <c r="AB83" s="84" t="n">
        <v>308.010008810552</v>
      </c>
      <c r="AC83" s="111" t="n">
        <v>88.2</v>
      </c>
      <c r="AE83" s="86" t="n">
        <v>8.81957103703586</v>
      </c>
      <c r="AF83" s="71" t="n">
        <v>3</v>
      </c>
      <c r="AG83" s="70" t="n">
        <v>3</v>
      </c>
      <c r="BY83" s="5"/>
      <c r="BZ83" s="5"/>
    </row>
    <row r="84" customFormat="false" ht="12.75" hidden="false" customHeight="false" outlineLevel="0" collapsed="false">
      <c r="B84" s="72" t="n">
        <v>5</v>
      </c>
      <c r="C84" s="73" t="s">
        <v>113</v>
      </c>
      <c r="D84" s="73"/>
      <c r="E84" s="74" t="s">
        <v>49</v>
      </c>
      <c r="F84" s="75" t="n">
        <v>4.001716407</v>
      </c>
      <c r="G84" s="76" t="n">
        <v>0.516442972178819</v>
      </c>
      <c r="H84" s="76" t="n">
        <v>4.51815937917882</v>
      </c>
      <c r="I84" s="77" t="n">
        <v>8149.78129974171</v>
      </c>
      <c r="J84" s="78" t="n">
        <v>4214.17465297917</v>
      </c>
      <c r="K84" s="78" t="n">
        <v>12363.9559527209</v>
      </c>
      <c r="L84" s="76" t="n">
        <v>3.2013731256</v>
      </c>
      <c r="M84" s="76" t="n">
        <v>0.516442972178819</v>
      </c>
      <c r="N84" s="76" t="n">
        <v>3.71781609777882</v>
      </c>
      <c r="O84" s="77" t="n">
        <v>6519.82503979337</v>
      </c>
      <c r="P84" s="78" t="n">
        <v>4214.17465297917</v>
      </c>
      <c r="Q84" s="79" t="n">
        <v>10733.9996927725</v>
      </c>
      <c r="R84" s="63"/>
      <c r="S84" s="29" t="n">
        <v>3</v>
      </c>
      <c r="T84" s="80" t="n">
        <v>2</v>
      </c>
      <c r="U84" s="81" t="n">
        <v>746000</v>
      </c>
      <c r="V84" s="82" t="n">
        <v>12616.2815844091</v>
      </c>
      <c r="W84" s="82" t="n">
        <v>14018.0906493434</v>
      </c>
      <c r="X84" s="82" t="n">
        <v>185.459339290813</v>
      </c>
      <c r="Y84" s="83" t="n">
        <v>88.2</v>
      </c>
      <c r="Z84" s="84" t="n">
        <v>10953.0609109924</v>
      </c>
      <c r="AA84" s="84" t="n">
        <v>12170.0676788804</v>
      </c>
      <c r="AB84" s="84" t="n">
        <v>161.009995391588</v>
      </c>
      <c r="AC84" s="111" t="n">
        <v>88.2</v>
      </c>
      <c r="AE84" s="86" t="n">
        <v>4.61036671344778</v>
      </c>
      <c r="AF84" s="71" t="n">
        <v>3</v>
      </c>
      <c r="AG84" s="70" t="n">
        <v>2</v>
      </c>
      <c r="BY84" s="5"/>
      <c r="BZ84" s="5"/>
    </row>
    <row r="85" customFormat="false" ht="12.75" hidden="false" customHeight="false" outlineLevel="0" collapsed="false">
      <c r="B85" s="72" t="n">
        <v>6</v>
      </c>
      <c r="C85" s="73" t="s">
        <v>114</v>
      </c>
      <c r="D85" s="73"/>
      <c r="E85" s="74" t="s">
        <v>49</v>
      </c>
      <c r="F85" s="75" t="n">
        <v>4.15964055</v>
      </c>
      <c r="G85" s="76" t="n">
        <v>0.536823930121528</v>
      </c>
      <c r="H85" s="76" t="n">
        <v>4.69646448012153</v>
      </c>
      <c r="I85" s="77" t="n">
        <v>8471.40509725714</v>
      </c>
      <c r="J85" s="78" t="n">
        <v>4380.48326979167</v>
      </c>
      <c r="K85" s="78" t="n">
        <v>12851.8883670488</v>
      </c>
      <c r="L85" s="76" t="n">
        <v>3.32771244</v>
      </c>
      <c r="M85" s="76" t="n">
        <v>0.536823930121528</v>
      </c>
      <c r="N85" s="76" t="n">
        <v>3.86453637012153</v>
      </c>
      <c r="O85" s="77" t="n">
        <v>6777.12407780572</v>
      </c>
      <c r="P85" s="78" t="n">
        <v>4380.48326979167</v>
      </c>
      <c r="Q85" s="79" t="n">
        <v>11157.6073475974</v>
      </c>
      <c r="R85" s="63"/>
      <c r="S85" s="29" t="n">
        <v>3</v>
      </c>
      <c r="T85" s="80" t="n">
        <v>2</v>
      </c>
      <c r="U85" s="81" t="n">
        <v>746000</v>
      </c>
      <c r="V85" s="82" t="n">
        <v>13114.171803111</v>
      </c>
      <c r="W85" s="82" t="n">
        <v>14571.3020034567</v>
      </c>
      <c r="X85" s="82" t="n">
        <v>192.778325505732</v>
      </c>
      <c r="Y85" s="83" t="n">
        <v>88.2</v>
      </c>
      <c r="Z85" s="84" t="n">
        <v>11385.3136199973</v>
      </c>
      <c r="AA85" s="84" t="n">
        <v>12650.3484666637</v>
      </c>
      <c r="AB85" s="84" t="n">
        <v>167.364110213961</v>
      </c>
      <c r="AC85" s="111" t="n">
        <v>88.2</v>
      </c>
      <c r="AE85" s="86" t="n">
        <v>4.79231069400156</v>
      </c>
      <c r="AF85" s="71" t="n">
        <v>3</v>
      </c>
      <c r="AG85" s="70" t="n">
        <v>2</v>
      </c>
      <c r="BY85" s="5"/>
      <c r="BZ85" s="5"/>
    </row>
    <row r="86" customFormat="false" ht="12.75" hidden="false" customHeight="false" outlineLevel="0" collapsed="false">
      <c r="B86" s="72" t="n">
        <v>7</v>
      </c>
      <c r="C86" s="73" t="s">
        <v>115</v>
      </c>
      <c r="D86" s="73"/>
      <c r="E86" s="74" t="s">
        <v>49</v>
      </c>
      <c r="F86" s="75" t="n">
        <v>4.56046968</v>
      </c>
      <c r="G86" s="76" t="n">
        <v>0.588553079861111</v>
      </c>
      <c r="H86" s="76" t="n">
        <v>5.14902275986111</v>
      </c>
      <c r="I86" s="77" t="n">
        <v>9287.72225115429</v>
      </c>
      <c r="J86" s="78" t="n">
        <v>4802.59313166667</v>
      </c>
      <c r="K86" s="78" t="n">
        <v>14090.315382821</v>
      </c>
      <c r="L86" s="76" t="n">
        <v>3.648375744</v>
      </c>
      <c r="M86" s="76" t="n">
        <v>0.588553079861111</v>
      </c>
      <c r="N86" s="76" t="n">
        <v>4.23692882386111</v>
      </c>
      <c r="O86" s="77" t="n">
        <v>7430.17780092343</v>
      </c>
      <c r="P86" s="78" t="n">
        <v>4802.59313166667</v>
      </c>
      <c r="Q86" s="79" t="n">
        <v>12232.7709325901</v>
      </c>
      <c r="R86" s="63"/>
      <c r="S86" s="29" t="n">
        <v>3</v>
      </c>
      <c r="T86" s="80" t="n">
        <v>2</v>
      </c>
      <c r="U86" s="81" t="n">
        <v>746000</v>
      </c>
      <c r="V86" s="82" t="n">
        <v>14377.8728396132</v>
      </c>
      <c r="W86" s="82" t="n">
        <v>15975.4142662369</v>
      </c>
      <c r="X86" s="82" t="n">
        <v>211.354730742314</v>
      </c>
      <c r="Y86" s="83" t="n">
        <v>88.2</v>
      </c>
      <c r="Z86" s="84" t="n">
        <v>12482.4193189695</v>
      </c>
      <c r="AA86" s="84" t="n">
        <v>13869.354798855</v>
      </c>
      <c r="AB86" s="84" t="n">
        <v>183.491563988851</v>
      </c>
      <c r="AC86" s="111" t="n">
        <v>88.2</v>
      </c>
      <c r="AE86" s="86" t="n">
        <v>5.25410485700114</v>
      </c>
      <c r="AF86" s="71" t="n">
        <v>3</v>
      </c>
      <c r="AG86" s="70" t="n">
        <v>2</v>
      </c>
      <c r="BY86" s="5"/>
      <c r="BZ86" s="5"/>
    </row>
    <row r="87" customFormat="false" ht="12.75" hidden="false" customHeight="false" outlineLevel="0" collapsed="false">
      <c r="B87" s="72" t="n">
        <v>8</v>
      </c>
      <c r="C87" s="73" t="s">
        <v>116</v>
      </c>
      <c r="D87" s="73"/>
      <c r="E87" s="74" t="s">
        <v>62</v>
      </c>
      <c r="F87" s="75" t="n">
        <v>0.25</v>
      </c>
      <c r="G87" s="76" t="n">
        <v>0</v>
      </c>
      <c r="H87" s="76" t="n">
        <v>0.25</v>
      </c>
      <c r="I87" s="77" t="n">
        <v>509.142857142857</v>
      </c>
      <c r="J87" s="78" t="n">
        <v>0</v>
      </c>
      <c r="K87" s="78" t="n">
        <v>509.142857142857</v>
      </c>
      <c r="L87" s="76" t="n">
        <v>0.25</v>
      </c>
      <c r="M87" s="76" t="n">
        <v>0</v>
      </c>
      <c r="N87" s="76" t="n">
        <v>0.25</v>
      </c>
      <c r="O87" s="77" t="n">
        <v>509.142857142857</v>
      </c>
      <c r="P87" s="78" t="n">
        <v>0</v>
      </c>
      <c r="Q87" s="79" t="n">
        <v>509.142857142857</v>
      </c>
      <c r="R87" s="63"/>
      <c r="S87" s="29" t="n">
        <v>2</v>
      </c>
      <c r="T87" s="80" t="n">
        <v>0.13</v>
      </c>
      <c r="U87" s="81" t="n">
        <v>56000</v>
      </c>
      <c r="V87" s="82" t="n">
        <v>509.142857142857</v>
      </c>
      <c r="W87" s="82" t="n">
        <v>565.714285714286</v>
      </c>
      <c r="X87" s="82" t="n">
        <v>7.63714285714286</v>
      </c>
      <c r="Y87" s="83" t="n">
        <v>90</v>
      </c>
      <c r="Z87" s="84" t="n">
        <v>509.142857142857</v>
      </c>
      <c r="AA87" s="84" t="n">
        <v>565.714285714286</v>
      </c>
      <c r="AB87" s="84" t="n">
        <v>7.63714285714286</v>
      </c>
      <c r="AC87" s="111" t="n">
        <v>90</v>
      </c>
      <c r="AE87" s="86" t="n">
        <v>0.25</v>
      </c>
      <c r="AF87" s="71" t="n">
        <v>2</v>
      </c>
      <c r="AG87" s="70" t="n">
        <v>0.13</v>
      </c>
      <c r="BY87" s="5"/>
      <c r="BZ87" s="5"/>
    </row>
    <row r="88" customFormat="false" ht="12.75" hidden="false" customHeight="false" outlineLevel="0" collapsed="false">
      <c r="B88" s="72" t="n">
        <v>9</v>
      </c>
      <c r="C88" s="73" t="s">
        <v>117</v>
      </c>
      <c r="D88" s="73"/>
      <c r="E88" s="74" t="s">
        <v>62</v>
      </c>
      <c r="F88" s="75" t="n">
        <v>0.5</v>
      </c>
      <c r="G88" s="76" t="n">
        <v>0</v>
      </c>
      <c r="H88" s="76" t="n">
        <v>0.5</v>
      </c>
      <c r="I88" s="77" t="n">
        <v>1018.28571428571</v>
      </c>
      <c r="J88" s="78" t="n">
        <v>0</v>
      </c>
      <c r="K88" s="78" t="n">
        <v>1018.28571428571</v>
      </c>
      <c r="L88" s="76" t="n">
        <v>0.5</v>
      </c>
      <c r="M88" s="76" t="n">
        <v>0</v>
      </c>
      <c r="N88" s="76" t="n">
        <v>0.5</v>
      </c>
      <c r="O88" s="77" t="n">
        <v>1018.28571428571</v>
      </c>
      <c r="P88" s="78" t="n">
        <v>0</v>
      </c>
      <c r="Q88" s="79" t="n">
        <v>1018.28571428571</v>
      </c>
      <c r="R88" s="63"/>
      <c r="S88" s="29" t="n">
        <v>2</v>
      </c>
      <c r="T88" s="80" t="n">
        <v>0.26</v>
      </c>
      <c r="U88" s="81" t="n">
        <v>98000</v>
      </c>
      <c r="V88" s="82" t="n">
        <v>1018.28571428571</v>
      </c>
      <c r="W88" s="82" t="n">
        <v>1131.42857142857</v>
      </c>
      <c r="X88" s="82" t="n">
        <v>15.2742857142857</v>
      </c>
      <c r="Y88" s="83" t="n">
        <v>90</v>
      </c>
      <c r="Z88" s="84" t="n">
        <v>1018.28571428571</v>
      </c>
      <c r="AA88" s="84" t="n">
        <v>1131.42857142857</v>
      </c>
      <c r="AB88" s="84" t="n">
        <v>15.2742857142857</v>
      </c>
      <c r="AC88" s="111" t="n">
        <v>90</v>
      </c>
      <c r="AE88" s="86" t="n">
        <v>0.5</v>
      </c>
      <c r="AF88" s="71" t="n">
        <v>2</v>
      </c>
      <c r="AG88" s="70" t="n">
        <v>0.26</v>
      </c>
      <c r="BY88" s="5"/>
      <c r="BZ88" s="5"/>
    </row>
    <row r="89" customFormat="false" ht="15" hidden="false" customHeight="false" outlineLevel="0" collapsed="false">
      <c r="B89" s="90" t="s">
        <v>118</v>
      </c>
      <c r="C89" s="90"/>
      <c r="D89" s="90"/>
      <c r="E89" s="91"/>
      <c r="F89" s="92" t="n">
        <v>39.331871029</v>
      </c>
      <c r="G89" s="93" t="n">
        <v>4.89564648909144</v>
      </c>
      <c r="H89" s="93" t="n">
        <v>44.2275175180914</v>
      </c>
      <c r="I89" s="94" t="n">
        <v>80102.1647699177</v>
      </c>
      <c r="J89" s="95" t="n">
        <v>39948.4753509861</v>
      </c>
      <c r="K89" s="95" t="n">
        <v>120050.640120904</v>
      </c>
      <c r="L89" s="93" t="n">
        <v>31.6154968232</v>
      </c>
      <c r="M89" s="93" t="n">
        <v>4.89564648909144</v>
      </c>
      <c r="N89" s="93" t="n">
        <v>36.5111433122914</v>
      </c>
      <c r="O89" s="94" t="n">
        <v>64387.2175302199</v>
      </c>
      <c r="P89" s="95" t="n">
        <v>39948.4753509861</v>
      </c>
      <c r="Q89" s="96" t="n">
        <v>104335.692881206</v>
      </c>
      <c r="R89" s="63"/>
      <c r="S89" s="97" t="n">
        <v>51.78</v>
      </c>
      <c r="T89" s="97"/>
      <c r="U89" s="98" t="n">
        <v>6236000</v>
      </c>
      <c r="V89" s="99" t="n">
        <v>122469.481172934</v>
      </c>
      <c r="W89" s="99" t="n">
        <v>136077.20130326</v>
      </c>
      <c r="X89" s="99" t="n">
        <v>1800.75960181356</v>
      </c>
      <c r="Y89" s="100" t="n">
        <v>88.2224494412995</v>
      </c>
      <c r="Z89" s="99" t="n">
        <v>106433.820724263</v>
      </c>
      <c r="AA89" s="99" t="n">
        <v>118259.800804736</v>
      </c>
      <c r="AB89" s="99" t="n">
        <v>1565.03539321809</v>
      </c>
      <c r="AC89" s="119" t="n">
        <v>88.2258317460546</v>
      </c>
      <c r="AE89" s="3"/>
      <c r="AF89" s="71"/>
      <c r="AG89" s="70"/>
      <c r="BY89" s="5"/>
      <c r="BZ89" s="5"/>
    </row>
    <row r="90" customFormat="false" ht="15" hidden="false" customHeight="true" outlineLevel="0" collapsed="false">
      <c r="B90" s="48" t="s">
        <v>119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9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1"/>
      <c r="AE90" s="3"/>
      <c r="AF90" s="71"/>
      <c r="AG90" s="70"/>
      <c r="BY90" s="5"/>
      <c r="BZ90" s="5"/>
    </row>
    <row r="91" customFormat="false" ht="12.75" hidden="false" customHeight="false" outlineLevel="0" collapsed="false">
      <c r="B91" s="55" t="n">
        <v>1</v>
      </c>
      <c r="C91" s="56" t="s">
        <v>120</v>
      </c>
      <c r="D91" s="56"/>
      <c r="E91" s="57" t="s">
        <v>49</v>
      </c>
      <c r="F91" s="58" t="n">
        <v>4.403230715</v>
      </c>
      <c r="G91" s="59" t="n">
        <v>0.568260547815393</v>
      </c>
      <c r="H91" s="59" t="n">
        <v>4.9714912628154</v>
      </c>
      <c r="I91" s="60" t="n">
        <v>8967.49386757715</v>
      </c>
      <c r="J91" s="61" t="n">
        <v>4637.00607017361</v>
      </c>
      <c r="K91" s="61" t="n">
        <v>13604.4999377508</v>
      </c>
      <c r="L91" s="59" t="n">
        <v>3.522584572</v>
      </c>
      <c r="M91" s="59" t="n">
        <v>0.568260547815393</v>
      </c>
      <c r="N91" s="59" t="n">
        <v>4.0908451198154</v>
      </c>
      <c r="O91" s="60" t="n">
        <v>7173.99509406172</v>
      </c>
      <c r="P91" s="61" t="n">
        <v>4637.00607017361</v>
      </c>
      <c r="Q91" s="62" t="n">
        <v>11811.0011642353</v>
      </c>
      <c r="R91" s="63"/>
      <c r="S91" s="64" t="n">
        <v>3</v>
      </c>
      <c r="T91" s="65" t="n">
        <v>2</v>
      </c>
      <c r="U91" s="110" t="n">
        <v>746000</v>
      </c>
      <c r="V91" s="67" t="n">
        <v>13882.1427936232</v>
      </c>
      <c r="W91" s="67" t="n">
        <v>15424.6031040258</v>
      </c>
      <c r="X91" s="67" t="n">
        <v>204.067499066261</v>
      </c>
      <c r="Y91" s="68" t="n">
        <v>88.2</v>
      </c>
      <c r="Z91" s="67" t="n">
        <v>12052.0420043218</v>
      </c>
      <c r="AA91" s="67" t="n">
        <v>13391.1577825797</v>
      </c>
      <c r="AB91" s="67" t="n">
        <v>177.16501746353</v>
      </c>
      <c r="AC91" s="69" t="n">
        <v>88.2</v>
      </c>
      <c r="AE91" s="86" t="n">
        <v>5.07295026817898</v>
      </c>
      <c r="AF91" s="71" t="n">
        <v>3</v>
      </c>
      <c r="AG91" s="70" t="n">
        <v>2</v>
      </c>
      <c r="BY91" s="5"/>
      <c r="BZ91" s="5"/>
    </row>
    <row r="92" customFormat="false" ht="12.75" hidden="false" customHeight="false" outlineLevel="0" collapsed="false">
      <c r="B92" s="72" t="n">
        <v>2</v>
      </c>
      <c r="C92" s="73" t="s">
        <v>121</v>
      </c>
      <c r="D92" s="73"/>
      <c r="E92" s="74" t="s">
        <v>49</v>
      </c>
      <c r="F92" s="75" t="n">
        <v>6.199293438</v>
      </c>
      <c r="G92" s="76" t="n">
        <v>0.774613885923032</v>
      </c>
      <c r="H92" s="76" t="n">
        <v>6.97390732392303</v>
      </c>
      <c r="I92" s="77" t="n">
        <v>12625.3038931611</v>
      </c>
      <c r="J92" s="78" t="n">
        <v>6320.84930913194</v>
      </c>
      <c r="K92" s="78" t="n">
        <v>18946.1532022931</v>
      </c>
      <c r="L92" s="76" t="n">
        <v>4.9594347504</v>
      </c>
      <c r="M92" s="76" t="n">
        <v>0.774613885923032</v>
      </c>
      <c r="N92" s="76" t="n">
        <v>5.73404863632303</v>
      </c>
      <c r="O92" s="77" t="n">
        <v>10100.2431145289</v>
      </c>
      <c r="P92" s="78" t="n">
        <v>6320.84930913194</v>
      </c>
      <c r="Q92" s="79" t="n">
        <v>16421.0924236609</v>
      </c>
      <c r="R92" s="63"/>
      <c r="S92" s="29" t="n">
        <v>3</v>
      </c>
      <c r="T92" s="80" t="n">
        <v>2.5</v>
      </c>
      <c r="U92" s="81" t="n">
        <v>891000</v>
      </c>
      <c r="V92" s="82" t="n">
        <v>19332.809390095</v>
      </c>
      <c r="W92" s="82" t="n">
        <v>21480.8993223278</v>
      </c>
      <c r="X92" s="82" t="n">
        <v>284.192298034396</v>
      </c>
      <c r="Y92" s="83" t="n">
        <v>88.2</v>
      </c>
      <c r="Z92" s="84" t="n">
        <v>16756.2167588376</v>
      </c>
      <c r="AA92" s="84" t="n">
        <v>18618.0186209307</v>
      </c>
      <c r="AB92" s="84" t="n">
        <v>246.316386354913</v>
      </c>
      <c r="AC92" s="111" t="n">
        <v>88.2</v>
      </c>
      <c r="AE92" s="86" t="n">
        <v>7.11623196318677</v>
      </c>
      <c r="AF92" s="71" t="n">
        <v>3</v>
      </c>
      <c r="AG92" s="70" t="n">
        <v>2.5</v>
      </c>
      <c r="BY92" s="5"/>
      <c r="BZ92" s="5"/>
    </row>
    <row r="93" customFormat="false" ht="12.75" hidden="false" customHeight="false" outlineLevel="0" collapsed="false">
      <c r="B93" s="72" t="n">
        <v>3</v>
      </c>
      <c r="C93" s="73" t="s">
        <v>122</v>
      </c>
      <c r="D93" s="73"/>
      <c r="E93" s="74" t="s">
        <v>49</v>
      </c>
      <c r="F93" s="75" t="n">
        <v>6.763040063</v>
      </c>
      <c r="G93" s="76" t="n">
        <v>0.872806604933449</v>
      </c>
      <c r="H93" s="76" t="n">
        <v>7.63584666793345</v>
      </c>
      <c r="I93" s="77" t="n">
        <v>13773.4141625897</v>
      </c>
      <c r="J93" s="78" t="n">
        <v>7122.10189625695</v>
      </c>
      <c r="K93" s="78" t="n">
        <v>20895.5160588467</v>
      </c>
      <c r="L93" s="76" t="n">
        <v>5.4104320504</v>
      </c>
      <c r="M93" s="76" t="n">
        <v>0.872806604933449</v>
      </c>
      <c r="N93" s="76" t="n">
        <v>6.28323865533345</v>
      </c>
      <c r="O93" s="77" t="n">
        <v>11018.7313300718</v>
      </c>
      <c r="P93" s="78" t="n">
        <v>7122.10189625695</v>
      </c>
      <c r="Q93" s="79" t="n">
        <v>18140.8332263287</v>
      </c>
      <c r="R93" s="63"/>
      <c r="S93" s="29" t="n">
        <v>3</v>
      </c>
      <c r="T93" s="80" t="n">
        <v>3</v>
      </c>
      <c r="U93" s="81" t="n">
        <v>1031000</v>
      </c>
      <c r="V93" s="82" t="n">
        <v>21321.9551620884</v>
      </c>
      <c r="W93" s="82" t="n">
        <v>23691.0612912094</v>
      </c>
      <c r="X93" s="82" t="n">
        <v>313.4327408827</v>
      </c>
      <c r="Y93" s="83" t="n">
        <v>88.2</v>
      </c>
      <c r="Z93" s="84" t="n">
        <v>18511.0543125803</v>
      </c>
      <c r="AA93" s="84" t="n">
        <v>20567.8381250893</v>
      </c>
      <c r="AB93" s="84" t="n">
        <v>272.112498394931</v>
      </c>
      <c r="AC93" s="111" t="n">
        <v>88.2</v>
      </c>
      <c r="AE93" s="86" t="n">
        <v>7.79168027340148</v>
      </c>
      <c r="AF93" s="71" t="n">
        <v>3</v>
      </c>
      <c r="AG93" s="70" t="n">
        <v>3</v>
      </c>
      <c r="BY93" s="5"/>
      <c r="BZ93" s="5"/>
    </row>
    <row r="94" customFormat="false" ht="12.75" hidden="false" customHeight="false" outlineLevel="0" collapsed="false">
      <c r="B94" s="72" t="n">
        <v>4</v>
      </c>
      <c r="C94" s="73" t="s">
        <v>123</v>
      </c>
      <c r="D94" s="73"/>
      <c r="E94" s="74" t="s">
        <v>49</v>
      </c>
      <c r="F94" s="75" t="n">
        <v>3.870509513</v>
      </c>
      <c r="G94" s="76" t="n">
        <v>0.499510018561921</v>
      </c>
      <c r="H94" s="76" t="n">
        <v>4.37001953156192</v>
      </c>
      <c r="I94" s="77" t="n">
        <v>7882.56908818972</v>
      </c>
      <c r="J94" s="78" t="n">
        <v>4076.00175146528</v>
      </c>
      <c r="K94" s="78" t="n">
        <v>11958.570839655</v>
      </c>
      <c r="L94" s="76" t="n">
        <v>3.0964076104</v>
      </c>
      <c r="M94" s="76" t="n">
        <v>0.499510018561921</v>
      </c>
      <c r="N94" s="76" t="n">
        <v>3.59591762896192</v>
      </c>
      <c r="O94" s="77" t="n">
        <v>6306.05527055177</v>
      </c>
      <c r="P94" s="78" t="n">
        <v>4076.00175146528</v>
      </c>
      <c r="Q94" s="79" t="n">
        <v>10382.0570220171</v>
      </c>
      <c r="R94" s="63"/>
      <c r="S94" s="29" t="n">
        <v>3</v>
      </c>
      <c r="T94" s="80" t="n">
        <v>1.5</v>
      </c>
      <c r="U94" s="81" t="n">
        <v>592000</v>
      </c>
      <c r="V94" s="82" t="n">
        <v>12202.6233057704</v>
      </c>
      <c r="W94" s="82" t="n">
        <v>13558.4703397449</v>
      </c>
      <c r="X94" s="82" t="n">
        <v>179.378562594825</v>
      </c>
      <c r="Y94" s="83" t="n">
        <v>88.2</v>
      </c>
      <c r="Z94" s="84" t="n">
        <v>10593.9357367521</v>
      </c>
      <c r="AA94" s="84" t="n">
        <v>11771.0397075023</v>
      </c>
      <c r="AB94" s="84" t="n">
        <v>155.730855330256</v>
      </c>
      <c r="AC94" s="111" t="n">
        <v>88.2</v>
      </c>
      <c r="AE94" s="86" t="n">
        <v>4.45920360363461</v>
      </c>
      <c r="AF94" s="71" t="n">
        <v>3</v>
      </c>
      <c r="AG94" s="70" t="n">
        <v>1.5</v>
      </c>
      <c r="BY94" s="5"/>
      <c r="BZ94" s="5"/>
    </row>
    <row r="95" customFormat="false" ht="12.75" hidden="false" customHeight="false" outlineLevel="0" collapsed="false">
      <c r="B95" s="72" t="n">
        <v>5</v>
      </c>
      <c r="C95" s="73" t="s">
        <v>124</v>
      </c>
      <c r="D95" s="73"/>
      <c r="E95" s="74" t="s">
        <v>62</v>
      </c>
      <c r="F95" s="75" t="n">
        <v>1.18</v>
      </c>
      <c r="G95" s="76" t="n">
        <v>0.3</v>
      </c>
      <c r="H95" s="76" t="n">
        <v>1.48</v>
      </c>
      <c r="I95" s="77" t="n">
        <v>2403.15428571429</v>
      </c>
      <c r="J95" s="78" t="n">
        <v>2448</v>
      </c>
      <c r="K95" s="78" t="n">
        <v>4851.15428571429</v>
      </c>
      <c r="L95" s="76" t="n">
        <v>1.18</v>
      </c>
      <c r="M95" s="76" t="n">
        <v>0.3</v>
      </c>
      <c r="N95" s="76" t="n">
        <v>1.48</v>
      </c>
      <c r="O95" s="77" t="n">
        <v>2403.15428571429</v>
      </c>
      <c r="P95" s="78" t="n">
        <v>2448</v>
      </c>
      <c r="Q95" s="79" t="n">
        <v>4851.15428571429</v>
      </c>
      <c r="R95" s="63"/>
      <c r="S95" s="29" t="n">
        <v>2</v>
      </c>
      <c r="T95" s="80" t="n">
        <v>0.75</v>
      </c>
      <c r="U95" s="81" t="n">
        <v>227000</v>
      </c>
      <c r="V95" s="82" t="n">
        <v>4851.15428571429</v>
      </c>
      <c r="W95" s="82" t="n">
        <v>5390.17142857143</v>
      </c>
      <c r="X95" s="82" t="n">
        <v>72.7673142857143</v>
      </c>
      <c r="Y95" s="83" t="n">
        <v>90</v>
      </c>
      <c r="Z95" s="84" t="n">
        <v>4851.15428571429</v>
      </c>
      <c r="AA95" s="84" t="n">
        <v>5390.17142857143</v>
      </c>
      <c r="AB95" s="84" t="n">
        <v>72.7673142857143</v>
      </c>
      <c r="AC95" s="111" t="n">
        <v>90</v>
      </c>
      <c r="AE95" s="86" t="n">
        <v>1.48</v>
      </c>
      <c r="AF95" s="71" t="n">
        <v>2</v>
      </c>
      <c r="AG95" s="70" t="n">
        <v>0.75</v>
      </c>
      <c r="BY95" s="5"/>
      <c r="BZ95" s="5"/>
    </row>
    <row r="96" customFormat="false" ht="12.75" hidden="false" customHeight="false" outlineLevel="0" collapsed="false">
      <c r="B96" s="72" t="n">
        <v>6</v>
      </c>
      <c r="C96" s="73" t="s">
        <v>125</v>
      </c>
      <c r="D96" s="73"/>
      <c r="E96" s="74" t="s">
        <v>62</v>
      </c>
      <c r="F96" s="75" t="n">
        <v>0.93</v>
      </c>
      <c r="G96" s="76" t="n">
        <v>0.235</v>
      </c>
      <c r="H96" s="76" t="n">
        <v>1.165</v>
      </c>
      <c r="I96" s="77" t="n">
        <v>1894.01142857143</v>
      </c>
      <c r="J96" s="78" t="n">
        <v>1917.6</v>
      </c>
      <c r="K96" s="78" t="n">
        <v>3811.61142857143</v>
      </c>
      <c r="L96" s="76" t="n">
        <v>0.93</v>
      </c>
      <c r="M96" s="76" t="n">
        <v>0.235</v>
      </c>
      <c r="N96" s="76" t="n">
        <v>1.165</v>
      </c>
      <c r="O96" s="77" t="n">
        <v>1894.01142857143</v>
      </c>
      <c r="P96" s="78" t="n">
        <v>1917.6</v>
      </c>
      <c r="Q96" s="79" t="n">
        <v>3811.61142857143</v>
      </c>
      <c r="R96" s="63"/>
      <c r="S96" s="29" t="n">
        <v>2</v>
      </c>
      <c r="T96" s="80" t="n">
        <v>0.6</v>
      </c>
      <c r="U96" s="81" t="n">
        <v>190000</v>
      </c>
      <c r="V96" s="82" t="n">
        <v>3811.61142857143</v>
      </c>
      <c r="W96" s="82" t="n">
        <v>4235.12380952381</v>
      </c>
      <c r="X96" s="82" t="n">
        <v>57.1741714285714</v>
      </c>
      <c r="Y96" s="83" t="n">
        <v>90</v>
      </c>
      <c r="Z96" s="84" t="n">
        <v>3811.61142857143</v>
      </c>
      <c r="AA96" s="84" t="n">
        <v>4235.12380952381</v>
      </c>
      <c r="AB96" s="84" t="n">
        <v>57.1741714285714</v>
      </c>
      <c r="AC96" s="111" t="n">
        <v>90</v>
      </c>
      <c r="AE96" s="86" t="n">
        <v>1.165</v>
      </c>
      <c r="AF96" s="71" t="n">
        <v>2</v>
      </c>
      <c r="AG96" s="70" t="n">
        <v>0.6</v>
      </c>
      <c r="BY96" s="5"/>
      <c r="BZ96" s="5"/>
    </row>
    <row r="97" customFormat="false" ht="12.75" hidden="false" customHeight="false" outlineLevel="0" collapsed="false">
      <c r="B97" s="72" t="n">
        <v>7</v>
      </c>
      <c r="C97" s="73" t="s">
        <v>126</v>
      </c>
      <c r="D97" s="73"/>
      <c r="E97" s="74" t="s">
        <v>62</v>
      </c>
      <c r="F97" s="75" t="n">
        <v>0.5</v>
      </c>
      <c r="G97" s="76" t="n">
        <v>0.15</v>
      </c>
      <c r="H97" s="76" t="n">
        <v>0.65</v>
      </c>
      <c r="I97" s="77" t="n">
        <v>1018.28571428571</v>
      </c>
      <c r="J97" s="78" t="n">
        <v>1224</v>
      </c>
      <c r="K97" s="78" t="n">
        <v>2242.28571428571</v>
      </c>
      <c r="L97" s="76" t="n">
        <v>0.5</v>
      </c>
      <c r="M97" s="76" t="n">
        <v>0.15</v>
      </c>
      <c r="N97" s="76" t="n">
        <v>0.65</v>
      </c>
      <c r="O97" s="77" t="n">
        <v>1018.28571428571</v>
      </c>
      <c r="P97" s="78" t="n">
        <v>1224</v>
      </c>
      <c r="Q97" s="79" t="n">
        <v>2242.28571428571</v>
      </c>
      <c r="R97" s="63"/>
      <c r="S97" s="29" t="n">
        <v>2</v>
      </c>
      <c r="T97" s="80" t="n">
        <v>0.35</v>
      </c>
      <c r="U97" s="81" t="n">
        <v>124000</v>
      </c>
      <c r="V97" s="82" t="n">
        <v>2242.28571428571</v>
      </c>
      <c r="W97" s="82" t="n">
        <v>2491.42857142857</v>
      </c>
      <c r="X97" s="82" t="n">
        <v>33.6342857142857</v>
      </c>
      <c r="Y97" s="83" t="n">
        <v>90</v>
      </c>
      <c r="Z97" s="84" t="n">
        <v>2242.28571428571</v>
      </c>
      <c r="AA97" s="84" t="n">
        <v>2491.42857142857</v>
      </c>
      <c r="AB97" s="84" t="n">
        <v>33.6342857142857</v>
      </c>
      <c r="AC97" s="111" t="n">
        <v>90</v>
      </c>
      <c r="AE97" s="86" t="n">
        <v>0.65</v>
      </c>
      <c r="AF97" s="71" t="n">
        <v>2</v>
      </c>
      <c r="AG97" s="70" t="n">
        <v>0.35</v>
      </c>
      <c r="BY97" s="5"/>
      <c r="BZ97" s="5"/>
    </row>
    <row r="98" customFormat="false" ht="12.75" hidden="false" customHeight="false" outlineLevel="0" collapsed="false">
      <c r="B98" s="72" t="n">
        <v>8</v>
      </c>
      <c r="C98" s="73" t="s">
        <v>127</v>
      </c>
      <c r="D98" s="73"/>
      <c r="E98" s="74" t="s">
        <v>62</v>
      </c>
      <c r="F98" s="75" t="n">
        <v>2.42</v>
      </c>
      <c r="G98" s="76" t="n">
        <v>0.484</v>
      </c>
      <c r="H98" s="76" t="n">
        <v>2.904</v>
      </c>
      <c r="I98" s="77" t="n">
        <v>4928.50285714286</v>
      </c>
      <c r="J98" s="78" t="n">
        <v>3949.44</v>
      </c>
      <c r="K98" s="78" t="n">
        <v>8877.94285714286</v>
      </c>
      <c r="L98" s="76" t="n">
        <v>2.42</v>
      </c>
      <c r="M98" s="76" t="n">
        <v>0.484</v>
      </c>
      <c r="N98" s="76" t="n">
        <v>2.904</v>
      </c>
      <c r="O98" s="77" t="n">
        <v>4928.50285714286</v>
      </c>
      <c r="P98" s="78" t="n">
        <v>3949.44</v>
      </c>
      <c r="Q98" s="79" t="n">
        <v>8877.94285714286</v>
      </c>
      <c r="R98" s="63"/>
      <c r="S98" s="29" t="n">
        <v>3</v>
      </c>
      <c r="T98" s="80" t="n">
        <v>1.02</v>
      </c>
      <c r="U98" s="81" t="n">
        <v>435000</v>
      </c>
      <c r="V98" s="82" t="n">
        <v>8877.94285714286</v>
      </c>
      <c r="W98" s="82" t="n">
        <v>9864.38095238095</v>
      </c>
      <c r="X98" s="82" t="n">
        <v>133.169142857143</v>
      </c>
      <c r="Y98" s="83" t="n">
        <v>90</v>
      </c>
      <c r="Z98" s="84" t="n">
        <v>8877.94285714286</v>
      </c>
      <c r="AA98" s="84" t="n">
        <v>9864.38095238095</v>
      </c>
      <c r="AB98" s="84" t="n">
        <v>133.169142857143</v>
      </c>
      <c r="AC98" s="111" t="n">
        <v>90</v>
      </c>
      <c r="AE98" s="86" t="n">
        <v>2.904</v>
      </c>
      <c r="AF98" s="71" t="n">
        <v>3</v>
      </c>
      <c r="AG98" s="70" t="n">
        <v>1.02</v>
      </c>
      <c r="BY98" s="5"/>
      <c r="BZ98" s="5"/>
    </row>
    <row r="99" customFormat="false" ht="15" hidden="false" customHeight="false" outlineLevel="0" collapsed="false">
      <c r="B99" s="112" t="s">
        <v>128</v>
      </c>
      <c r="C99" s="112"/>
      <c r="D99" s="112"/>
      <c r="E99" s="113"/>
      <c r="F99" s="114" t="n">
        <v>26.266073729</v>
      </c>
      <c r="G99" s="115" t="n">
        <v>3.8841910572338</v>
      </c>
      <c r="H99" s="115" t="n">
        <v>30.1502647862338</v>
      </c>
      <c r="I99" s="116" t="n">
        <v>53492.735297232</v>
      </c>
      <c r="J99" s="117" t="n">
        <v>31694.9990270278</v>
      </c>
      <c r="K99" s="117" t="n">
        <v>85187.7343242598</v>
      </c>
      <c r="L99" s="115" t="n">
        <v>22.0188589832</v>
      </c>
      <c r="M99" s="115" t="n">
        <v>3.8841910572338</v>
      </c>
      <c r="N99" s="115" t="n">
        <v>25.9030500404338</v>
      </c>
      <c r="O99" s="116" t="n">
        <v>44842.9790949285</v>
      </c>
      <c r="P99" s="117" t="n">
        <v>31694.9990270278</v>
      </c>
      <c r="Q99" s="118" t="n">
        <v>76537.9781219562</v>
      </c>
      <c r="R99" s="63"/>
      <c r="S99" s="97" t="n">
        <v>33.46</v>
      </c>
      <c r="T99" s="97"/>
      <c r="U99" s="98" t="n">
        <v>4236000</v>
      </c>
      <c r="V99" s="99" t="n">
        <v>86522.5249372913</v>
      </c>
      <c r="W99" s="99" t="n">
        <v>96136.1388192126</v>
      </c>
      <c r="X99" s="99" t="n">
        <v>1277.8160148639</v>
      </c>
      <c r="Y99" s="100" t="n">
        <v>88.6115620728833</v>
      </c>
      <c r="Z99" s="99" t="n">
        <v>77696.2430982061</v>
      </c>
      <c r="AA99" s="99" t="n">
        <v>86329.1589980067</v>
      </c>
      <c r="AB99" s="99" t="n">
        <v>1148.06967182934</v>
      </c>
      <c r="AC99" s="119" t="n">
        <v>88.6583154640988</v>
      </c>
      <c r="AE99" s="3"/>
      <c r="BY99" s="5"/>
      <c r="BZ99" s="5"/>
    </row>
    <row r="100" customFormat="false" ht="13.5" hidden="false" customHeight="false" outlineLevel="0" collapsed="false">
      <c r="B100" s="120" t="s">
        <v>129</v>
      </c>
      <c r="C100" s="120"/>
      <c r="D100" s="120"/>
      <c r="E100" s="120"/>
      <c r="F100" s="121" t="n">
        <v>187.57641211</v>
      </c>
      <c r="G100" s="122" t="n">
        <v>25.2479460302807</v>
      </c>
      <c r="H100" s="122" t="n">
        <v>212.824358140281</v>
      </c>
      <c r="I100" s="123" t="n">
        <v>382012.761577166</v>
      </c>
      <c r="J100" s="123" t="n">
        <v>206023.23960709</v>
      </c>
      <c r="K100" s="124" t="n">
        <v>588036.001184256</v>
      </c>
      <c r="L100" s="122" t="n">
        <v>154.976329688</v>
      </c>
      <c r="M100" s="122" t="n">
        <v>25.2479460302807</v>
      </c>
      <c r="N100" s="122" t="n">
        <v>180.224275718281</v>
      </c>
      <c r="O100" s="124" t="n">
        <v>315620.365147447</v>
      </c>
      <c r="P100" s="124" t="n">
        <v>206023.23960709</v>
      </c>
      <c r="Q100" s="125" t="n">
        <v>521643.604754537</v>
      </c>
      <c r="R100" s="126"/>
      <c r="S100" s="127" t="n">
        <v>238.777</v>
      </c>
      <c r="T100" s="127"/>
      <c r="U100" s="128" t="n">
        <v>30023500</v>
      </c>
      <c r="V100" s="128" t="n">
        <v>598241.223832331</v>
      </c>
      <c r="W100" s="128" t="n">
        <v>664712.470924812</v>
      </c>
      <c r="X100" s="128" t="n">
        <v>8820.54001776384</v>
      </c>
      <c r="Y100" s="122" t="n">
        <v>88.4647162352955</v>
      </c>
      <c r="Z100" s="128" t="n">
        <v>530493.8805367</v>
      </c>
      <c r="AA100" s="129" t="n">
        <v>589437.645040777</v>
      </c>
      <c r="AB100" s="130" t="n">
        <v>7824.65407131806</v>
      </c>
      <c r="AC100" s="131" t="n">
        <v>88.4985221326422</v>
      </c>
      <c r="AE100" s="3"/>
      <c r="BY100" s="5"/>
      <c r="BZ100" s="5"/>
    </row>
    <row r="101" customFormat="false" ht="12.75" hidden="false" customHeight="false" outlineLevel="0" collapsed="false">
      <c r="BY101" s="5"/>
      <c r="BZ101" s="5"/>
    </row>
    <row r="102" customFormat="false" ht="12.75" hidden="false" customHeight="false" outlineLevel="0" collapsed="false">
      <c r="BY102" s="5"/>
      <c r="BZ102" s="5"/>
    </row>
    <row r="103" customFormat="false" ht="12.75" hidden="false" customHeight="false" outlineLevel="0" collapsed="false">
      <c r="BY103" s="5"/>
      <c r="BZ103" s="5"/>
    </row>
    <row r="104" customFormat="false" ht="12.75" hidden="false" customHeight="false" outlineLevel="0" collapsed="false">
      <c r="BY104" s="5"/>
      <c r="BZ104" s="5"/>
    </row>
    <row r="105" customFormat="false" ht="12.75" hidden="false" customHeight="false" outlineLevel="0" collapsed="false">
      <c r="BY105" s="5"/>
      <c r="BZ105" s="5"/>
    </row>
  </sheetData>
  <mergeCells count="114">
    <mergeCell ref="A1:P1"/>
    <mergeCell ref="A2:P2"/>
    <mergeCell ref="B5:K5"/>
    <mergeCell ref="B6:K6"/>
    <mergeCell ref="B7:K7"/>
    <mergeCell ref="B8:K8"/>
    <mergeCell ref="B9:K9"/>
    <mergeCell ref="B14:B18"/>
    <mergeCell ref="C14:D18"/>
    <mergeCell ref="E14:E18"/>
    <mergeCell ref="F14:Q14"/>
    <mergeCell ref="S14:AC14"/>
    <mergeCell ref="F15:K15"/>
    <mergeCell ref="L15:Q15"/>
    <mergeCell ref="S15:T16"/>
    <mergeCell ref="U15:U17"/>
    <mergeCell ref="V15:AC15"/>
    <mergeCell ref="F16:H16"/>
    <mergeCell ref="I16:K16"/>
    <mergeCell ref="L16:N16"/>
    <mergeCell ref="O16:Q16"/>
    <mergeCell ref="V16:Y16"/>
    <mergeCell ref="Z16:AC16"/>
    <mergeCell ref="F18:H18"/>
    <mergeCell ref="I18:K18"/>
    <mergeCell ref="L18:N18"/>
    <mergeCell ref="O18:Q18"/>
    <mergeCell ref="B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S47:T47"/>
    <mergeCell ref="B48:Q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78:D78"/>
    <mergeCell ref="S78:T78"/>
    <mergeCell ref="B79:Q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89:D89"/>
    <mergeCell ref="S89:T89"/>
    <mergeCell ref="B90:Q90"/>
    <mergeCell ref="C91:D91"/>
    <mergeCell ref="C92:D92"/>
    <mergeCell ref="C93:D93"/>
    <mergeCell ref="C94:D94"/>
    <mergeCell ref="C95:D95"/>
    <mergeCell ref="C96:D96"/>
    <mergeCell ref="C97:D97"/>
    <mergeCell ref="C98:D98"/>
    <mergeCell ref="B99:D99"/>
    <mergeCell ref="S99:T99"/>
    <mergeCell ref="B100:E100"/>
    <mergeCell ref="S100:T100"/>
  </mergeCells>
  <printOptions headings="false" gridLines="false" gridLinesSet="true" horizontalCentered="false" verticalCentered="false"/>
  <pageMargins left="0.551388888888889" right="0.236111111111111" top="0.590277777777778" bottom="0.236111111111111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A.5.1   pg. &amp;P  </oddHeader>
    <oddFooter/>
  </headerFooter>
  <rowBreaks count="1" manualBreakCount="1"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50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Y23" activeCellId="0" sqref="BY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4" min="3" style="143" width="9.14"/>
    <col collapsed="false" customWidth="true" hidden="false" outlineLevel="0" max="5" min="5" style="143" width="10.71"/>
    <col collapsed="false" customWidth="true" hidden="false" outlineLevel="0" max="6" min="6" style="143" width="8.28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29919000</v>
      </c>
      <c r="X9" s="149" t="n">
        <v>3952781.38250316</v>
      </c>
      <c r="Y9" s="149" t="n">
        <v>3950442.57740778</v>
      </c>
      <c r="Z9" s="149" t="n">
        <v>3947905.04103951</v>
      </c>
      <c r="AA9" s="149" t="n">
        <v>3945168.77339833</v>
      </c>
      <c r="AB9" s="149" t="n">
        <v>3942233.77448426</v>
      </c>
      <c r="AC9" s="149" t="n">
        <v>3939100.04429729</v>
      </c>
      <c r="AD9" s="149" t="n">
        <v>3935767.58283742</v>
      </c>
      <c r="AE9" s="149" t="n">
        <v>3932236.39010465</v>
      </c>
      <c r="AF9" s="149" t="n">
        <v>3928506.46609899</v>
      </c>
      <c r="AG9" s="149" t="n">
        <v>3924577.81082042</v>
      </c>
      <c r="AH9" s="149" t="n">
        <v>3920450.42426897</v>
      </c>
      <c r="AI9" s="149" t="n">
        <v>3916124.30644461</v>
      </c>
      <c r="AJ9" s="149" t="n">
        <v>3911599.45734735</v>
      </c>
      <c r="AK9" s="149" t="n">
        <v>3906875.87697719</v>
      </c>
      <c r="AL9" s="149" t="n">
        <v>3901953.56533414</v>
      </c>
      <c r="AM9" s="149" t="n">
        <v>3896832.52241819</v>
      </c>
      <c r="AN9" s="149" t="n">
        <v>3891512.74822934</v>
      </c>
      <c r="AO9" s="149" t="n">
        <v>3885994.24276759</v>
      </c>
      <c r="AP9" s="149" t="n">
        <v>3880277.00603294</v>
      </c>
      <c r="AQ9" s="149" t="n">
        <v>3874361.0380254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25966218.6174969</v>
      </c>
      <c r="Y10" s="149" t="n">
        <v>-22015776.0400891</v>
      </c>
      <c r="Z10" s="149" t="n">
        <v>-18067870.9990496</v>
      </c>
      <c r="AA10" s="149" t="n">
        <v>-14122702.2256512</v>
      </c>
      <c r="AB10" s="149" t="n">
        <v>-10180468.451167</v>
      </c>
      <c r="AC10" s="149" t="n">
        <v>-6241368.40686969</v>
      </c>
      <c r="AD10" s="149" t="n">
        <v>-2305600.82403227</v>
      </c>
      <c r="AE10" s="149" t="n">
        <v>1626635.56607238</v>
      </c>
      <c r="AF10" s="149" t="n">
        <v>5555142.03217137</v>
      </c>
      <c r="AG10" s="149" t="n">
        <v>9479719.84299179</v>
      </c>
      <c r="AH10" s="149" t="n">
        <v>13400170.2672608</v>
      </c>
      <c r="AI10" s="149" t="n">
        <v>17316294.5737054</v>
      </c>
      <c r="AJ10" s="149" t="n">
        <v>21227894.0310527</v>
      </c>
      <c r="AK10" s="149" t="n">
        <v>25134769.9080299</v>
      </c>
      <c r="AL10" s="149" t="n">
        <v>29036723.473364</v>
      </c>
      <c r="AM10" s="149" t="n">
        <v>32933555.9957822</v>
      </c>
      <c r="AN10" s="149" t="n">
        <v>36825068.7440116</v>
      </c>
      <c r="AO10" s="149" t="n">
        <v>40711062.9867792</v>
      </c>
      <c r="AP10" s="149" t="n">
        <v>44591339.9928121</v>
      </c>
      <c r="AQ10" s="149" t="n">
        <v>48465701.0308375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452" t="s">
        <v>301</v>
      </c>
      <c r="K11" s="452"/>
      <c r="L11" s="452"/>
      <c r="M11" s="452"/>
      <c r="N11" s="163" t="n">
        <v>18259000</v>
      </c>
      <c r="O11" s="147"/>
      <c r="P11" s="147"/>
      <c r="Q11" s="147"/>
      <c r="R11" s="147"/>
      <c r="S11" s="147"/>
      <c r="T11" s="147"/>
      <c r="U11" s="147"/>
      <c r="V11" s="164"/>
      <c r="X11" s="149" t="n">
        <v>-26325562.3795426</v>
      </c>
      <c r="Y11" s="149" t="n">
        <v>-23060733.8031725</v>
      </c>
      <c r="Z11" s="149" t="n">
        <v>-20094614.3132856</v>
      </c>
      <c r="AA11" s="149" t="n">
        <v>-17400010.9573684</v>
      </c>
      <c r="AB11" s="149" t="n">
        <v>-14952193.9463072</v>
      </c>
      <c r="AC11" s="149" t="n">
        <v>-12728674.6634277</v>
      </c>
      <c r="AD11" s="149" t="n">
        <v>-10709003.5768254</v>
      </c>
      <c r="AE11" s="149" t="n">
        <v>-8874586.28011232</v>
      </c>
      <c r="AF11" s="149" t="n">
        <v>-7208516.04407883</v>
      </c>
      <c r="AG11" s="149" t="n">
        <v>-5695421.40527298</v>
      </c>
      <c r="AH11" s="149" t="n">
        <v>-4321327.44834747</v>
      </c>
      <c r="AI11" s="149" t="n">
        <v>-3073529.55832962</v>
      </c>
      <c r="AJ11" s="149" t="n">
        <v>-1940478.52773874</v>
      </c>
      <c r="AK11" s="149" t="n">
        <v>-911676.002636169</v>
      </c>
      <c r="AL11" s="149" t="n">
        <v>22420.6579124838</v>
      </c>
      <c r="AM11" s="149" t="n">
        <v>870484.952085299</v>
      </c>
      <c r="AN11" s="149" t="n">
        <v>1640400.00327939</v>
      </c>
      <c r="AO11" s="149" t="n">
        <v>2339330.22537774</v>
      </c>
      <c r="AP11" s="149" t="n">
        <v>2973786.52248467</v>
      </c>
      <c r="AQ11" s="149" t="n">
        <v>3549685.60345216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11660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299190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7</v>
      </c>
      <c r="Z14" s="143" t="n">
        <v>8</v>
      </c>
      <c r="AC14" s="143" t="s">
        <v>147</v>
      </c>
      <c r="AD14" s="143" t="n">
        <v>14</v>
      </c>
      <c r="AE14" s="143" t="n">
        <v>15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29919000</v>
      </c>
      <c r="O15" s="147"/>
      <c r="P15" s="147"/>
      <c r="Q15" s="147"/>
      <c r="R15" s="147"/>
      <c r="S15" s="164"/>
      <c r="T15" s="164"/>
      <c r="U15" s="164"/>
      <c r="V15" s="164"/>
      <c r="Y15" s="143" t="n">
        <v>-2305600.82403227</v>
      </c>
      <c r="Z15" s="143" t="n">
        <v>1626635.56607238</v>
      </c>
      <c r="AD15" s="143" t="n">
        <v>-911676.002636169</v>
      </c>
      <c r="AE15" s="143" t="n">
        <v>29036723.473364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7.58633321990363</v>
      </c>
      <c r="AD17" s="143" t="n">
        <v>14.030441560103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117096361727809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453" t="s">
        <v>302</v>
      </c>
      <c r="C23" s="197"/>
      <c r="D23" s="197"/>
      <c r="E23" s="197"/>
      <c r="F23" s="197"/>
      <c r="G23" s="172"/>
      <c r="H23" s="270" t="n">
        <v>8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453" t="s">
        <v>303</v>
      </c>
      <c r="C24" s="197"/>
      <c r="D24" s="197"/>
      <c r="E24" s="197"/>
      <c r="F24" s="197"/>
      <c r="G24" s="172"/>
      <c r="H24" s="270" t="n">
        <v>8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64</v>
      </c>
      <c r="C25" s="166"/>
      <c r="D25" s="166"/>
      <c r="E25" s="166"/>
      <c r="F25" s="166"/>
      <c r="G25" s="167"/>
      <c r="H25" s="168" t="n">
        <v>1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68</v>
      </c>
      <c r="C26" s="197"/>
      <c r="D26" s="197"/>
      <c r="E26" s="197"/>
      <c r="F26" s="197"/>
      <c r="G26" s="172"/>
      <c r="H26" s="198" t="n">
        <v>10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2</v>
      </c>
      <c r="C27" s="197"/>
      <c r="D27" s="197"/>
      <c r="E27" s="197"/>
      <c r="F27" s="197"/>
      <c r="G27" s="172"/>
      <c r="H27" s="198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3</v>
      </c>
      <c r="C28" s="197"/>
      <c r="D28" s="197"/>
      <c r="E28" s="197"/>
      <c r="F28" s="197"/>
      <c r="G28" s="172"/>
      <c r="H28" s="202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165" t="s">
        <v>174</v>
      </c>
      <c r="C29" s="166"/>
      <c r="D29" s="166"/>
      <c r="E29" s="166"/>
      <c r="F29" s="166"/>
      <c r="G29" s="167"/>
      <c r="H29" s="171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165" t="s">
        <v>175</v>
      </c>
      <c r="C30" s="166"/>
      <c r="D30" s="166"/>
      <c r="E30" s="166"/>
      <c r="F30" s="166"/>
      <c r="G30" s="167"/>
      <c r="H30" s="168" t="n">
        <v>0</v>
      </c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07" t="s">
        <v>176</v>
      </c>
      <c r="C31" s="183"/>
      <c r="D31" s="183"/>
      <c r="E31" s="183"/>
      <c r="F31" s="183"/>
      <c r="G31" s="184"/>
      <c r="H31" s="208" t="n">
        <v>0</v>
      </c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56" t="s">
        <v>181</v>
      </c>
      <c r="C38" s="157"/>
      <c r="D38" s="157"/>
      <c r="E38" s="157"/>
      <c r="F38" s="157"/>
      <c r="G38" s="215"/>
      <c r="H38" s="216" t="n">
        <v>1</v>
      </c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B39" s="207" t="s">
        <v>183</v>
      </c>
      <c r="C39" s="183"/>
      <c r="D39" s="183"/>
      <c r="E39" s="183"/>
      <c r="F39" s="183"/>
      <c r="G39" s="217"/>
      <c r="H39" s="218" t="n">
        <v>1</v>
      </c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29919000</v>
      </c>
      <c r="Y44" s="149" t="n">
        <v>29919000</v>
      </c>
      <c r="Z44" s="149" t="n">
        <v>29919000</v>
      </c>
      <c r="AA44" s="149" t="n">
        <v>29919000</v>
      </c>
      <c r="AB44" s="149" t="n">
        <v>29919000</v>
      </c>
      <c r="AC44" s="149" t="n">
        <v>29919000</v>
      </c>
      <c r="AD44" s="149" t="n">
        <v>29919000</v>
      </c>
      <c r="AE44" s="149" t="n">
        <v>29919000</v>
      </c>
      <c r="AF44" s="149" t="n">
        <v>29919000</v>
      </c>
      <c r="AG44" s="149" t="n">
        <v>29919000</v>
      </c>
      <c r="AH44" s="149" t="n">
        <v>29919000</v>
      </c>
      <c r="AI44" s="149" t="n">
        <v>29919000</v>
      </c>
      <c r="AJ44" s="149" t="n">
        <v>29919000</v>
      </c>
      <c r="AK44" s="149" t="n">
        <v>29919000</v>
      </c>
      <c r="AL44" s="149" t="n">
        <v>29919000</v>
      </c>
      <c r="AM44" s="149" t="n">
        <v>29919000</v>
      </c>
      <c r="AN44" s="149" t="n">
        <v>29919000</v>
      </c>
      <c r="AO44" s="149" t="n">
        <v>29919000</v>
      </c>
      <c r="AP44" s="149" t="n">
        <v>29919000</v>
      </c>
      <c r="AQ44" s="149" t="n">
        <v>299190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1495950</v>
      </c>
      <c r="Y46" s="223" t="n">
        <v>1495950</v>
      </c>
      <c r="Z46" s="223" t="n">
        <v>1495950</v>
      </c>
      <c r="AA46" s="223" t="n">
        <v>1495950</v>
      </c>
      <c r="AB46" s="223" t="n">
        <v>1495950</v>
      </c>
      <c r="AC46" s="223" t="n">
        <v>1495950</v>
      </c>
      <c r="AD46" s="223" t="n">
        <v>1495950</v>
      </c>
      <c r="AE46" s="223" t="n">
        <v>1495950</v>
      </c>
      <c r="AF46" s="223" t="n">
        <v>1495950</v>
      </c>
      <c r="AG46" s="223" t="n">
        <v>1495950</v>
      </c>
      <c r="AH46" s="223" t="n">
        <v>1495950</v>
      </c>
      <c r="AI46" s="223" t="n">
        <v>1495950</v>
      </c>
      <c r="AJ46" s="223" t="n">
        <v>1495950</v>
      </c>
      <c r="AK46" s="223" t="n">
        <v>1495950</v>
      </c>
      <c r="AL46" s="223" t="n">
        <v>1495950</v>
      </c>
      <c r="AM46" s="223" t="n">
        <v>1495950</v>
      </c>
      <c r="AN46" s="223" t="n">
        <v>1495950</v>
      </c>
      <c r="AO46" s="223" t="n">
        <v>1495950</v>
      </c>
      <c r="AP46" s="223" t="n">
        <v>1495950</v>
      </c>
      <c r="AQ46" s="223" t="n">
        <v>1495950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1495950</v>
      </c>
      <c r="Y47" s="225" t="n">
        <v>2991900</v>
      </c>
      <c r="Z47" s="225" t="n">
        <v>4487850</v>
      </c>
      <c r="AA47" s="225" t="n">
        <v>5983800</v>
      </c>
      <c r="AB47" s="225" t="n">
        <v>7479750</v>
      </c>
      <c r="AC47" s="225" t="n">
        <v>8975700</v>
      </c>
      <c r="AD47" s="225" t="n">
        <v>10471650</v>
      </c>
      <c r="AE47" s="225" t="n">
        <v>11967600</v>
      </c>
      <c r="AF47" s="225" t="n">
        <v>13463550</v>
      </c>
      <c r="AG47" s="225" t="n">
        <v>14959500</v>
      </c>
      <c r="AH47" s="225" t="n">
        <v>16455450</v>
      </c>
      <c r="AI47" s="225" t="n">
        <v>17951400</v>
      </c>
      <c r="AJ47" s="225" t="n">
        <v>19447350</v>
      </c>
      <c r="AK47" s="225" t="n">
        <v>20943300</v>
      </c>
      <c r="AL47" s="225" t="n">
        <v>22439250</v>
      </c>
      <c r="AM47" s="225" t="n">
        <v>23935200</v>
      </c>
      <c r="AN47" s="225" t="n">
        <v>25431150</v>
      </c>
      <c r="AO47" s="225" t="n">
        <v>26927100</v>
      </c>
      <c r="AP47" s="225" t="n">
        <v>28423050</v>
      </c>
      <c r="AQ47" s="225" t="n">
        <v>299190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28423050</v>
      </c>
      <c r="Y48" s="225" t="n">
        <v>26927100</v>
      </c>
      <c r="Z48" s="225" t="n">
        <v>25431150</v>
      </c>
      <c r="AA48" s="225" t="n">
        <v>23935200</v>
      </c>
      <c r="AB48" s="225" t="n">
        <v>22439250</v>
      </c>
      <c r="AC48" s="225" t="n">
        <v>20943300</v>
      </c>
      <c r="AD48" s="225" t="n">
        <v>19447350</v>
      </c>
      <c r="AE48" s="225" t="n">
        <v>17951400</v>
      </c>
      <c r="AF48" s="225" t="n">
        <v>16455450</v>
      </c>
      <c r="AG48" s="225" t="n">
        <v>14959500</v>
      </c>
      <c r="AH48" s="225" t="n">
        <v>13463550</v>
      </c>
      <c r="AI48" s="225" t="n">
        <v>11967600</v>
      </c>
      <c r="AJ48" s="225" t="n">
        <v>10471650</v>
      </c>
      <c r="AK48" s="225" t="n">
        <v>8975700</v>
      </c>
      <c r="AL48" s="225" t="n">
        <v>7479750</v>
      </c>
      <c r="AM48" s="225" t="n">
        <v>5983800</v>
      </c>
      <c r="AN48" s="225" t="n">
        <v>4487850</v>
      </c>
      <c r="AO48" s="225" t="n">
        <v>2991900</v>
      </c>
      <c r="AP48" s="225" t="n">
        <v>1495950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299190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10970445.1420373</v>
      </c>
      <c r="J58" s="250" t="n">
        <v>11112299.5348114</v>
      </c>
      <c r="K58" s="250" t="n">
        <v>11252299.0310845</v>
      </c>
      <c r="L58" s="250" t="n">
        <v>11390443.6308568</v>
      </c>
      <c r="M58" s="250" t="n">
        <v>11526733.3341281</v>
      </c>
      <c r="N58" s="250" t="n">
        <v>11661168.1408986</v>
      </c>
      <c r="O58" s="251" t="n">
        <v>11793748.0511682</v>
      </c>
      <c r="P58" s="251" t="n">
        <v>11924473.0649368</v>
      </c>
      <c r="Q58" s="251" t="n">
        <v>12053343.1822046</v>
      </c>
      <c r="R58" s="252" t="n">
        <v>12180358.4029715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10212680.8117658</v>
      </c>
      <c r="J59" s="250" t="n">
        <v>10354418.6397869</v>
      </c>
      <c r="K59" s="250" t="n">
        <v>10494302.9675715</v>
      </c>
      <c r="L59" s="250" t="n">
        <v>10632333.7951195</v>
      </c>
      <c r="M59" s="250" t="n">
        <v>10768511.122431</v>
      </c>
      <c r="N59" s="250" t="n">
        <v>10902834.949506</v>
      </c>
      <c r="O59" s="251" t="n">
        <v>11035305.2763444</v>
      </c>
      <c r="P59" s="251" t="n">
        <v>11165922.1029462</v>
      </c>
      <c r="Q59" s="251" t="n">
        <v>11294685.4293115</v>
      </c>
      <c r="R59" s="252" t="n">
        <v>11421595.2554402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347795.074002797</v>
      </c>
      <c r="J60" s="250" t="n">
        <v>346116.045957415</v>
      </c>
      <c r="K60" s="250" t="n">
        <v>344437.017912033</v>
      </c>
      <c r="L60" s="250" t="n">
        <v>342757.989866652</v>
      </c>
      <c r="M60" s="250" t="n">
        <v>341078.96182127</v>
      </c>
      <c r="N60" s="250" t="n">
        <v>339399.933775888</v>
      </c>
      <c r="O60" s="251" t="n">
        <v>337720.905730507</v>
      </c>
      <c r="P60" s="251" t="n">
        <v>336041.877685125</v>
      </c>
      <c r="Q60" s="251" t="n">
        <v>334362.849639744</v>
      </c>
      <c r="R60" s="252" t="n">
        <v>332683.821594362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11830.5257142857</v>
      </c>
      <c r="J62" s="250" t="n">
        <v>11947.090467183</v>
      </c>
      <c r="K62" s="250" t="n">
        <v>12062.2589557352</v>
      </c>
      <c r="L62" s="250" t="n">
        <v>12176.0311799423</v>
      </c>
      <c r="M62" s="250" t="n">
        <v>12288.4071398044</v>
      </c>
      <c r="N62" s="250" t="n">
        <v>12399.3868353214</v>
      </c>
      <c r="O62" s="251" t="n">
        <v>12508.9702664933</v>
      </c>
      <c r="P62" s="251" t="n">
        <v>12617.1574333201</v>
      </c>
      <c r="Q62" s="251" t="n">
        <v>12723.9483358019</v>
      </c>
      <c r="R62" s="252" t="n">
        <v>12829.3429739386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118.305257142857</v>
      </c>
      <c r="J63" s="266" t="n">
        <v>117.810048721805</v>
      </c>
      <c r="K63" s="266" t="n">
        <v>117.314840300752</v>
      </c>
      <c r="L63" s="266" t="n">
        <v>116.819631879699</v>
      </c>
      <c r="M63" s="266" t="n">
        <v>116.324423458647</v>
      </c>
      <c r="N63" s="266" t="n">
        <v>115.829215037594</v>
      </c>
      <c r="O63" s="267" t="n">
        <v>115.334006616541</v>
      </c>
      <c r="P63" s="267" t="n">
        <v>114.838798195489</v>
      </c>
      <c r="Q63" s="267" t="n">
        <v>114.343589774436</v>
      </c>
      <c r="R63" s="268" t="n">
        <v>113.848381353383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304</v>
      </c>
      <c r="D65" s="271"/>
      <c r="E65" s="271"/>
      <c r="F65" s="271"/>
      <c r="G65" s="271"/>
      <c r="H65" s="248" t="n">
        <v>0</v>
      </c>
      <c r="I65" s="249" t="n">
        <v>217915</v>
      </c>
      <c r="J65" s="250" t="n">
        <v>217915</v>
      </c>
      <c r="K65" s="250" t="n">
        <v>217915</v>
      </c>
      <c r="L65" s="250" t="n">
        <v>217915</v>
      </c>
      <c r="M65" s="250" t="n">
        <v>217915</v>
      </c>
      <c r="N65" s="250" t="n">
        <v>217915</v>
      </c>
      <c r="O65" s="251" t="n">
        <v>217915</v>
      </c>
      <c r="P65" s="251" t="n">
        <v>217915</v>
      </c>
      <c r="Q65" s="251" t="n">
        <v>217915</v>
      </c>
      <c r="R65" s="252" t="n">
        <v>21791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305</v>
      </c>
      <c r="D66" s="271"/>
      <c r="E66" s="271"/>
      <c r="F66" s="271"/>
      <c r="G66" s="271"/>
      <c r="H66" s="248" t="n">
        <v>0</v>
      </c>
      <c r="I66" s="249" t="n">
        <v>498099.80455729</v>
      </c>
      <c r="J66" s="250" t="n">
        <v>498099.80455729</v>
      </c>
      <c r="K66" s="250" t="n">
        <v>498099.80455729</v>
      </c>
      <c r="L66" s="250" t="n">
        <v>498099.80455729</v>
      </c>
      <c r="M66" s="250" t="n">
        <v>498099.80455729</v>
      </c>
      <c r="N66" s="250" t="n">
        <v>498099.80455729</v>
      </c>
      <c r="O66" s="251" t="n">
        <v>498099.80455729</v>
      </c>
      <c r="P66" s="251" t="n">
        <v>498099.80455729</v>
      </c>
      <c r="Q66" s="251" t="n">
        <v>498099.80455729</v>
      </c>
      <c r="R66" s="252" t="n">
        <v>498099.80455729</v>
      </c>
      <c r="S66" s="222"/>
      <c r="T66" s="222"/>
      <c r="U66" s="222"/>
    </row>
    <row r="67" customFormat="false" ht="15" hidden="false" customHeight="true" outlineLevel="0" collapsed="false">
      <c r="B67" s="239"/>
      <c r="C67" s="271" t="s">
        <v>205</v>
      </c>
      <c r="D67" s="271"/>
      <c r="E67" s="271"/>
      <c r="F67" s="271"/>
      <c r="G67" s="271"/>
      <c r="H67" s="248" t="n">
        <v>0</v>
      </c>
      <c r="I67" s="249" t="n">
        <v>29919</v>
      </c>
      <c r="J67" s="250" t="n">
        <v>29919</v>
      </c>
      <c r="K67" s="250" t="n">
        <v>29919</v>
      </c>
      <c r="L67" s="250" t="n">
        <v>29919</v>
      </c>
      <c r="M67" s="250" t="n">
        <v>29919</v>
      </c>
      <c r="N67" s="250" t="n">
        <v>29919</v>
      </c>
      <c r="O67" s="251" t="n">
        <v>29919</v>
      </c>
      <c r="P67" s="251" t="n">
        <v>29919</v>
      </c>
      <c r="Q67" s="251" t="n">
        <v>29919</v>
      </c>
      <c r="R67" s="252" t="n">
        <v>29919</v>
      </c>
      <c r="S67" s="222"/>
      <c r="T67" s="224"/>
      <c r="U67" s="222"/>
    </row>
    <row r="68" customFormat="false" ht="15" hidden="false" customHeight="true" outlineLevel="0" collapsed="false">
      <c r="B68" s="239"/>
      <c r="C68" s="240" t="s">
        <v>206</v>
      </c>
      <c r="D68" s="240"/>
      <c r="E68" s="240"/>
      <c r="F68" s="240"/>
      <c r="G68" s="240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2"/>
    </row>
    <row r="69" customFormat="false" ht="15" hidden="false" customHeight="true" outlineLevel="0" collapsed="false">
      <c r="B69" s="239"/>
      <c r="C69" s="271" t="s">
        <v>207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8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4"/>
      <c r="U70" s="224"/>
    </row>
    <row r="71" customFormat="false" ht="15" hidden="false" customHeight="true" outlineLevel="0" collapsed="false">
      <c r="B71" s="239"/>
      <c r="C71" s="271" t="s">
        <v>209</v>
      </c>
      <c r="D71" s="271"/>
      <c r="E71" s="271"/>
      <c r="F71" s="271"/>
      <c r="G71" s="271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4"/>
      <c r="T71" s="222"/>
      <c r="U71" s="224"/>
    </row>
    <row r="72" customFormat="false" ht="15" hidden="false" customHeight="true" outlineLevel="0" collapsed="false">
      <c r="B72" s="239"/>
      <c r="C72" s="240" t="s">
        <v>210</v>
      </c>
      <c r="D72" s="240"/>
      <c r="E72" s="240"/>
      <c r="F72" s="240"/>
      <c r="G72" s="240"/>
      <c r="H72" s="248" t="n">
        <v>0</v>
      </c>
      <c r="I72" s="249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1" t="n">
        <v>0</v>
      </c>
      <c r="P72" s="251" t="n">
        <v>0</v>
      </c>
      <c r="Q72" s="251" t="n">
        <v>0</v>
      </c>
      <c r="R72" s="252" t="n">
        <v>0</v>
      </c>
      <c r="S72" s="222"/>
      <c r="T72" s="222"/>
      <c r="U72" s="224"/>
    </row>
    <row r="73" customFormat="false" ht="15" hidden="false" customHeight="true" outlineLevel="0" collapsed="false">
      <c r="B73" s="239"/>
      <c r="C73" s="272" t="s">
        <v>211</v>
      </c>
      <c r="D73" s="272"/>
      <c r="E73" s="272"/>
      <c r="F73" s="272"/>
      <c r="G73" s="272"/>
      <c r="H73" s="273" t="n">
        <v>0</v>
      </c>
      <c r="I73" s="274" t="n">
        <v>523491.691905364</v>
      </c>
      <c r="J73" s="275" t="n">
        <v>523046.20522053</v>
      </c>
      <c r="K73" s="275" t="n">
        <v>522562.864959906</v>
      </c>
      <c r="L73" s="275" t="n">
        <v>522041.671123492</v>
      </c>
      <c r="M73" s="275" t="n">
        <v>521482.623711288</v>
      </c>
      <c r="N73" s="275" t="n">
        <v>520885.722723293</v>
      </c>
      <c r="O73" s="276" t="n">
        <v>520250.968159509</v>
      </c>
      <c r="P73" s="276" t="n">
        <v>519578.360019934</v>
      </c>
      <c r="Q73" s="276" t="n">
        <v>518867.898304569</v>
      </c>
      <c r="R73" s="277" t="n">
        <v>518119.583013414</v>
      </c>
      <c r="S73" s="222"/>
      <c r="T73" s="222"/>
      <c r="U73" s="222"/>
    </row>
    <row r="74" customFormat="false" ht="15" hidden="false" customHeight="true" outlineLevel="0" collapsed="false">
      <c r="B74" s="239" t="s">
        <v>212</v>
      </c>
      <c r="C74" s="278" t="s">
        <v>213</v>
      </c>
      <c r="D74" s="278"/>
      <c r="E74" s="278"/>
      <c r="F74" s="247" t="s">
        <v>197</v>
      </c>
      <c r="G74" s="247"/>
      <c r="H74" s="279" t="n">
        <v>0</v>
      </c>
      <c r="I74" s="242" t="n">
        <v>15446718.2164459</v>
      </c>
      <c r="J74" s="243" t="n">
        <v>15585788.3174397</v>
      </c>
      <c r="K74" s="243" t="n">
        <v>15722766.9370839</v>
      </c>
      <c r="L74" s="243" t="n">
        <v>15857654.0753786</v>
      </c>
      <c r="M74" s="243" t="n">
        <v>15990449.7323237</v>
      </c>
      <c r="N74" s="243" t="n">
        <v>16121153.9079192</v>
      </c>
      <c r="O74" s="244" t="n">
        <v>16249766.6021651</v>
      </c>
      <c r="P74" s="244" t="n">
        <v>16376287.8150614</v>
      </c>
      <c r="Q74" s="244" t="n">
        <v>16500717.5466082</v>
      </c>
      <c r="R74" s="245" t="n">
        <v>16623055.7968053</v>
      </c>
      <c r="S74" s="222"/>
      <c r="T74" s="222"/>
      <c r="U74" s="222"/>
    </row>
    <row r="75" customFormat="false" ht="15" hidden="false" customHeight="true" outlineLevel="0" collapsed="false">
      <c r="B75" s="239"/>
      <c r="C75" s="454" t="s">
        <v>214</v>
      </c>
      <c r="D75" s="455"/>
      <c r="E75" s="455"/>
      <c r="F75" s="262" t="s">
        <v>197</v>
      </c>
      <c r="G75" s="282"/>
      <c r="H75" s="279" t="n">
        <v>0</v>
      </c>
      <c r="I75" s="283" t="n">
        <v>11649698.5163725</v>
      </c>
      <c r="J75" s="284" t="n">
        <v>11737311.5530286</v>
      </c>
      <c r="K75" s="284" t="n">
        <v>11822794.2439504</v>
      </c>
      <c r="L75" s="284" t="n">
        <v>11906146.5891379</v>
      </c>
      <c r="M75" s="284" t="n">
        <v>11987368.5885912</v>
      </c>
      <c r="N75" s="284" t="n">
        <v>12066460.2423102</v>
      </c>
      <c r="O75" s="251" t="n">
        <v>12143421.550295</v>
      </c>
      <c r="P75" s="251" t="n">
        <v>12218252.5125454</v>
      </c>
      <c r="Q75" s="251" t="n">
        <v>12290953.1290616</v>
      </c>
      <c r="R75" s="252" t="n">
        <v>12361523.3998435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4" t="s">
        <v>215</v>
      </c>
      <c r="D76" s="264"/>
      <c r="E76" s="264"/>
      <c r="F76" s="264"/>
      <c r="G76" s="264"/>
      <c r="H76" s="279" t="n">
        <v>0</v>
      </c>
      <c r="I76" s="249" t="n">
        <v>232993.97032745</v>
      </c>
      <c r="J76" s="250" t="n">
        <v>231482.845086606</v>
      </c>
      <c r="K76" s="250" t="n">
        <v>229971.719845763</v>
      </c>
      <c r="L76" s="250" t="n">
        <v>228460.594604919</v>
      </c>
      <c r="M76" s="250" t="n">
        <v>226949.469364076</v>
      </c>
      <c r="N76" s="250" t="n">
        <v>225438.344123232</v>
      </c>
      <c r="O76" s="251" t="n">
        <v>223927.218882389</v>
      </c>
      <c r="P76" s="251" t="n">
        <v>222416.093641546</v>
      </c>
      <c r="Q76" s="251" t="n">
        <v>220904.968400702</v>
      </c>
      <c r="R76" s="252" t="n">
        <v>219393.843159859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69" t="s">
        <v>216</v>
      </c>
      <c r="D77" s="269"/>
      <c r="E77" s="456"/>
      <c r="F77" s="262" t="s">
        <v>197</v>
      </c>
      <c r="G77" s="286"/>
      <c r="H77" s="279" t="n">
        <v>0</v>
      </c>
      <c r="I77" s="257" t="n">
        <v>50</v>
      </c>
      <c r="J77" s="287" t="n">
        <v>50.7048872180451</v>
      </c>
      <c r="K77" s="287" t="n">
        <v>51.4097744360902</v>
      </c>
      <c r="L77" s="287" t="n">
        <v>52.1146616541353</v>
      </c>
      <c r="M77" s="287" t="n">
        <v>52.8195488721805</v>
      </c>
      <c r="N77" s="287" t="n">
        <v>53.5244360902256</v>
      </c>
      <c r="O77" s="259" t="n">
        <v>54.2293233082707</v>
      </c>
      <c r="P77" s="259" t="n">
        <v>54.9342105263158</v>
      </c>
      <c r="Q77" s="259" t="n">
        <v>55.6390977443609</v>
      </c>
      <c r="R77" s="260" t="n">
        <v>56.343984962406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454" t="s">
        <v>306</v>
      </c>
      <c r="D78" s="455"/>
      <c r="E78" s="455"/>
      <c r="F78" s="262" t="s">
        <v>197</v>
      </c>
      <c r="G78" s="282"/>
      <c r="H78" s="279" t="n">
        <v>0</v>
      </c>
      <c r="I78" s="283" t="n">
        <v>3797019.70007337</v>
      </c>
      <c r="J78" s="284" t="n">
        <v>3848476.76441111</v>
      </c>
      <c r="K78" s="284" t="n">
        <v>3899972.69313354</v>
      </c>
      <c r="L78" s="284" t="n">
        <v>3951507.48624065</v>
      </c>
      <c r="M78" s="284" t="n">
        <v>4003081.14373246</v>
      </c>
      <c r="N78" s="284" t="n">
        <v>4054693.66560895</v>
      </c>
      <c r="O78" s="251" t="n">
        <v>4106345.05187012</v>
      </c>
      <c r="P78" s="251" t="n">
        <v>4158035.30251599</v>
      </c>
      <c r="Q78" s="251" t="n">
        <v>4209764.41754654</v>
      </c>
      <c r="R78" s="252" t="n">
        <v>4261532.39696178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64" t="s">
        <v>307</v>
      </c>
      <c r="D79" s="264"/>
      <c r="E79" s="264"/>
      <c r="F79" s="264"/>
      <c r="G79" s="264"/>
      <c r="H79" s="279" t="n">
        <v>0</v>
      </c>
      <c r="I79" s="249" t="n">
        <v>55838.525001079</v>
      </c>
      <c r="J79" s="250" t="n">
        <v>55860.2433336984</v>
      </c>
      <c r="K79" s="250" t="n">
        <v>55881.9616663177</v>
      </c>
      <c r="L79" s="250" t="n">
        <v>55903.679998937</v>
      </c>
      <c r="M79" s="250" t="n">
        <v>55925.3983315564</v>
      </c>
      <c r="N79" s="250" t="n">
        <v>55947.1166641757</v>
      </c>
      <c r="O79" s="251" t="n">
        <v>55968.8349967951</v>
      </c>
      <c r="P79" s="251" t="n">
        <v>55990.5533294144</v>
      </c>
      <c r="Q79" s="251" t="n">
        <v>56012.2716620338</v>
      </c>
      <c r="R79" s="252" t="n">
        <v>56033.9899946531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69" t="s">
        <v>308</v>
      </c>
      <c r="D80" s="269"/>
      <c r="E80" s="269"/>
      <c r="F80" s="262" t="s">
        <v>197</v>
      </c>
      <c r="G80" s="286"/>
      <c r="H80" s="279" t="n">
        <v>0</v>
      </c>
      <c r="I80" s="257" t="n">
        <v>68</v>
      </c>
      <c r="J80" s="287" t="n">
        <v>68.8947368421053</v>
      </c>
      <c r="K80" s="287" t="n">
        <v>69.7894736842105</v>
      </c>
      <c r="L80" s="287" t="n">
        <v>70.6842105263158</v>
      </c>
      <c r="M80" s="287" t="n">
        <v>71.5789473684211</v>
      </c>
      <c r="N80" s="287" t="n">
        <v>72.4736842105263</v>
      </c>
      <c r="O80" s="259" t="n">
        <v>73.3684210526316</v>
      </c>
      <c r="P80" s="259" t="n">
        <v>74.2631578947368</v>
      </c>
      <c r="Q80" s="259" t="n">
        <v>75.1578947368421</v>
      </c>
      <c r="R80" s="260" t="n">
        <v>76.0526315789474</v>
      </c>
      <c r="S80" s="222"/>
      <c r="T80" s="222"/>
      <c r="U80" s="222"/>
      <c r="X80" s="164"/>
    </row>
    <row r="81" customFormat="false" ht="15" hidden="false" customHeight="true" outlineLevel="0" collapsed="false">
      <c r="B81" s="239"/>
      <c r="C81" s="240" t="s">
        <v>217</v>
      </c>
      <c r="D81" s="240"/>
      <c r="E81" s="240"/>
      <c r="F81" s="240"/>
      <c r="G81" s="240"/>
      <c r="H81" s="248" t="n">
        <v>0</v>
      </c>
      <c r="I81" s="249" t="n">
        <v>3271823.07440853</v>
      </c>
      <c r="J81" s="250" t="n">
        <v>3269038.78262831</v>
      </c>
      <c r="K81" s="250" t="n">
        <v>3266017.90599941</v>
      </c>
      <c r="L81" s="250" t="n">
        <v>3262760.44452182</v>
      </c>
      <c r="M81" s="250" t="n">
        <v>3259266.39819555</v>
      </c>
      <c r="N81" s="250" t="n">
        <v>3255535.76702058</v>
      </c>
      <c r="O81" s="251" t="n">
        <v>3251568.55099693</v>
      </c>
      <c r="P81" s="251" t="n">
        <v>3247364.75012459</v>
      </c>
      <c r="Q81" s="251" t="n">
        <v>3242924.36440356</v>
      </c>
      <c r="R81" s="252" t="n">
        <v>3238247.39383384</v>
      </c>
      <c r="S81" s="222"/>
      <c r="T81" s="222"/>
      <c r="U81" s="222"/>
      <c r="X81" s="164"/>
    </row>
    <row r="82" customFormat="false" ht="15" hidden="false" customHeight="true" outlineLevel="0" collapsed="false">
      <c r="B82" s="239"/>
      <c r="C82" s="240" t="s">
        <v>218</v>
      </c>
      <c r="D82" s="240"/>
      <c r="E82" s="240"/>
      <c r="F82" s="240"/>
      <c r="G82" s="240"/>
      <c r="H82" s="248" t="n">
        <v>0</v>
      </c>
      <c r="I82" s="249" t="n">
        <v>3952781.38250316</v>
      </c>
      <c r="J82" s="250" t="n">
        <v>3950442.57740778</v>
      </c>
      <c r="K82" s="250" t="n">
        <v>3947905.04103951</v>
      </c>
      <c r="L82" s="250" t="n">
        <v>3945168.77339833</v>
      </c>
      <c r="M82" s="250" t="n">
        <v>3942233.77448426</v>
      </c>
      <c r="N82" s="250" t="n">
        <v>3939100.04429729</v>
      </c>
      <c r="O82" s="251" t="n">
        <v>3935767.58283742</v>
      </c>
      <c r="P82" s="251" t="n">
        <v>3932236.39010465</v>
      </c>
      <c r="Q82" s="251" t="n">
        <v>3928506.46609899</v>
      </c>
      <c r="R82" s="252" t="n">
        <v>3924577.81082042</v>
      </c>
      <c r="S82" s="222"/>
      <c r="T82" s="222"/>
      <c r="U82" s="222"/>
      <c r="X82" s="164"/>
    </row>
    <row r="83" customFormat="false" ht="15" hidden="false" customHeight="true" outlineLevel="0" collapsed="false">
      <c r="B83" s="239"/>
      <c r="C83" s="240" t="s">
        <v>219</v>
      </c>
      <c r="D83" s="240"/>
      <c r="E83" s="240"/>
      <c r="F83" s="240"/>
      <c r="G83" s="240"/>
      <c r="H83" s="248" t="n">
        <v>0</v>
      </c>
      <c r="I83" s="249" t="n">
        <v>3593437.62045742</v>
      </c>
      <c r="J83" s="250" t="n">
        <v>3264828.57637007</v>
      </c>
      <c r="K83" s="250" t="n">
        <v>2966119.48988693</v>
      </c>
      <c r="L83" s="250" t="n">
        <v>2694603.35591717</v>
      </c>
      <c r="M83" s="250" t="n">
        <v>2447817.01106125</v>
      </c>
      <c r="N83" s="250" t="n">
        <v>2223519.2828795</v>
      </c>
      <c r="O83" s="251" t="n">
        <v>2019671.08660227</v>
      </c>
      <c r="P83" s="251" t="n">
        <v>1834417.2967131</v>
      </c>
      <c r="Q83" s="251" t="n">
        <v>1666070.23603349</v>
      </c>
      <c r="R83" s="252" t="n">
        <v>1513094.63880586</v>
      </c>
      <c r="S83" s="222"/>
      <c r="T83" s="222"/>
      <c r="U83" s="222"/>
      <c r="X83" s="164"/>
    </row>
    <row r="84" customFormat="false" ht="15" hidden="false" customHeight="true" outlineLevel="0" collapsed="false">
      <c r="B84" s="239"/>
      <c r="C84" s="272" t="s">
        <v>220</v>
      </c>
      <c r="D84" s="272"/>
      <c r="E84" s="272"/>
      <c r="F84" s="272"/>
      <c r="G84" s="272"/>
      <c r="H84" s="288" t="n">
        <v>-29919000</v>
      </c>
      <c r="I84" s="274" t="n">
        <v>-26325562.3795426</v>
      </c>
      <c r="J84" s="275" t="n">
        <v>-23060733.8031725</v>
      </c>
      <c r="K84" s="275" t="n">
        <v>-20094614.3132856</v>
      </c>
      <c r="L84" s="275" t="n">
        <v>-17400010.9573684</v>
      </c>
      <c r="M84" s="276" t="n">
        <v>-14952193.9463072</v>
      </c>
      <c r="N84" s="276" t="n">
        <v>-12728674.6634277</v>
      </c>
      <c r="O84" s="276" t="n">
        <v>-10709003.5768254</v>
      </c>
      <c r="P84" s="276" t="n">
        <v>-8874586.28011232</v>
      </c>
      <c r="Q84" s="276" t="n">
        <v>-7208516.04407883</v>
      </c>
      <c r="R84" s="277" t="n">
        <v>-5695421.40527298</v>
      </c>
      <c r="S84" s="222"/>
      <c r="T84" s="222"/>
      <c r="U84" s="222"/>
      <c r="X84" s="164"/>
    </row>
    <row r="85" customFormat="false" ht="15" hidden="false" customHeight="true" outlineLevel="0" collapsed="false">
      <c r="B85" s="289" t="s">
        <v>12</v>
      </c>
      <c r="C85" s="290" t="s">
        <v>221</v>
      </c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289"/>
      <c r="C90" s="290"/>
      <c r="D90" s="164"/>
      <c r="E90" s="164"/>
      <c r="F90" s="164"/>
      <c r="G90" s="164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</row>
    <row r="91" customFormat="false" ht="15" hidden="false" customHeight="true" outlineLevel="0" collapsed="false">
      <c r="B91" s="289"/>
      <c r="C91" s="290"/>
      <c r="D91" s="164"/>
      <c r="E91" s="164"/>
      <c r="F91" s="164"/>
      <c r="G91" s="164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</row>
    <row r="92" customFormat="false" ht="15" hidden="false" customHeight="true" outlineLevel="0" collapsed="false">
      <c r="B92" s="289"/>
      <c r="C92" s="290"/>
      <c r="D92" s="164"/>
      <c r="E92" s="164"/>
      <c r="F92" s="164"/>
      <c r="G92" s="164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</row>
    <row r="93" customFormat="false" ht="15" hidden="false" customHeight="true" outlineLevel="0" collapsed="false">
      <c r="B93" s="289"/>
      <c r="C93" s="290"/>
      <c r="D93" s="164"/>
      <c r="E93" s="164"/>
      <c r="F93" s="164"/>
      <c r="G93" s="164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2"/>
      <c r="U94" s="222"/>
    </row>
    <row r="95" customFormat="false" ht="15" hidden="false" customHeight="true" outlineLevel="0" collapsed="false">
      <c r="B95" s="164"/>
      <c r="C95" s="291"/>
      <c r="D95" s="164"/>
      <c r="E95" s="164"/>
      <c r="F95" s="164"/>
      <c r="G95" s="164"/>
      <c r="H95" s="222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222"/>
      <c r="T95" s="222"/>
      <c r="U95" s="222"/>
    </row>
    <row r="96" customFormat="false" ht="15" hidden="false" customHeight="true" outlineLevel="0" collapsed="false">
      <c r="B96" s="164"/>
      <c r="C96" s="291"/>
      <c r="D96" s="164"/>
      <c r="E96" s="164"/>
      <c r="F96" s="164"/>
      <c r="G96" s="164"/>
      <c r="H96" s="222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222"/>
      <c r="T96" s="222"/>
      <c r="U96" s="222"/>
    </row>
    <row r="97" customFormat="false" ht="15" hidden="false" customHeight="true" outlineLevel="0" collapsed="false">
      <c r="B97" s="164"/>
      <c r="C97" s="291"/>
      <c r="D97" s="164"/>
      <c r="E97" s="164"/>
      <c r="F97" s="164"/>
      <c r="G97" s="164"/>
      <c r="H97" s="222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222"/>
      <c r="T97" s="222"/>
      <c r="U97" s="222"/>
    </row>
    <row r="98" customFormat="false" ht="15" hidden="false" customHeight="true" outlineLevel="0" collapsed="false">
      <c r="B98" s="164"/>
      <c r="C98" s="291"/>
      <c r="D98" s="164"/>
      <c r="E98" s="164"/>
      <c r="F98" s="164"/>
      <c r="G98" s="164"/>
      <c r="H98" s="222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222"/>
      <c r="T98" s="224"/>
      <c r="U98" s="222"/>
    </row>
    <row r="99" customFormat="false" ht="15" hidden="false" customHeight="true" outlineLevel="0" collapsed="false">
      <c r="B99" s="229" t="s">
        <v>191</v>
      </c>
      <c r="C99" s="229"/>
      <c r="D99" s="229"/>
      <c r="E99" s="229"/>
      <c r="F99" s="229"/>
      <c r="G99" s="229"/>
      <c r="H99" s="231" t="s">
        <v>193</v>
      </c>
      <c r="I99" s="231"/>
      <c r="J99" s="231"/>
      <c r="K99" s="231"/>
      <c r="L99" s="231"/>
      <c r="M99" s="231"/>
      <c r="N99" s="231"/>
      <c r="O99" s="231"/>
      <c r="P99" s="231"/>
      <c r="Q99" s="231"/>
      <c r="R99" s="213"/>
      <c r="S99" s="224"/>
      <c r="T99" s="222"/>
      <c r="U99" s="222"/>
    </row>
    <row r="100" customFormat="false" ht="15" hidden="false" customHeight="true" outlineLevel="0" collapsed="false">
      <c r="A100" s="164"/>
      <c r="B100" s="229"/>
      <c r="C100" s="229"/>
      <c r="D100" s="229"/>
      <c r="E100" s="229"/>
      <c r="F100" s="229"/>
      <c r="G100" s="229"/>
      <c r="H100" s="232" t="n">
        <v>11</v>
      </c>
      <c r="I100" s="233" t="n">
        <v>12</v>
      </c>
      <c r="J100" s="233" t="n">
        <v>13</v>
      </c>
      <c r="K100" s="233" t="n">
        <v>14</v>
      </c>
      <c r="L100" s="233" t="n">
        <v>15</v>
      </c>
      <c r="M100" s="233" t="n">
        <v>16</v>
      </c>
      <c r="N100" s="233" t="n">
        <v>17</v>
      </c>
      <c r="O100" s="233" t="n">
        <v>18</v>
      </c>
      <c r="P100" s="233" t="n">
        <v>19</v>
      </c>
      <c r="Q100" s="292" t="n">
        <v>20</v>
      </c>
      <c r="R100" s="213"/>
      <c r="S100" s="222"/>
      <c r="T100" s="222"/>
      <c r="U100" s="224"/>
    </row>
    <row r="101" customFormat="false" ht="15" hidden="false" customHeight="true" outlineLevel="0" collapsed="false">
      <c r="A101" s="164"/>
      <c r="B101" s="229"/>
      <c r="C101" s="229"/>
      <c r="D101" s="229"/>
      <c r="E101" s="229"/>
      <c r="F101" s="229"/>
      <c r="G101" s="229"/>
      <c r="H101" s="236" t="n">
        <v>2019</v>
      </c>
      <c r="I101" s="237" t="n">
        <v>2020</v>
      </c>
      <c r="J101" s="237" t="n">
        <v>2021</v>
      </c>
      <c r="K101" s="237" t="n">
        <v>2022</v>
      </c>
      <c r="L101" s="237" t="n">
        <v>2023</v>
      </c>
      <c r="M101" s="237" t="n">
        <v>2024</v>
      </c>
      <c r="N101" s="237" t="n">
        <v>2025</v>
      </c>
      <c r="O101" s="237" t="n">
        <v>2026</v>
      </c>
      <c r="P101" s="237" t="n">
        <v>2027</v>
      </c>
      <c r="Q101" s="238" t="n">
        <v>2028</v>
      </c>
      <c r="R101" s="219"/>
      <c r="S101" s="222"/>
      <c r="T101" s="222"/>
      <c r="U101" s="222"/>
    </row>
    <row r="102" customFormat="false" ht="15" hidden="false" customHeight="true" outlineLevel="0" collapsed="false">
      <c r="A102" s="164"/>
      <c r="B102" s="239" t="s">
        <v>194</v>
      </c>
      <c r="C102" s="240" t="s">
        <v>195</v>
      </c>
      <c r="D102" s="240"/>
      <c r="E102" s="240"/>
      <c r="F102" s="240"/>
      <c r="G102" s="240"/>
      <c r="H102" s="242" t="n">
        <v>0</v>
      </c>
      <c r="I102" s="243" t="n">
        <v>0</v>
      </c>
      <c r="J102" s="243" t="n">
        <v>0</v>
      </c>
      <c r="K102" s="243" t="n">
        <v>0</v>
      </c>
      <c r="L102" s="243" t="n">
        <v>0</v>
      </c>
      <c r="M102" s="243" t="n">
        <v>0</v>
      </c>
      <c r="N102" s="243" t="n">
        <v>0</v>
      </c>
      <c r="O102" s="243" t="n">
        <v>0</v>
      </c>
      <c r="P102" s="243" t="n">
        <v>0</v>
      </c>
      <c r="Q102" s="163" t="n">
        <v>0</v>
      </c>
      <c r="R102" s="222"/>
      <c r="S102" s="222"/>
      <c r="T102" s="222"/>
      <c r="U102" s="222"/>
    </row>
    <row r="103" customFormat="false" ht="15" hidden="false" customHeight="true" outlineLevel="0" collapsed="false">
      <c r="A103" s="164"/>
      <c r="B103" s="239"/>
      <c r="C103" s="246" t="s">
        <v>196</v>
      </c>
      <c r="D103" s="246"/>
      <c r="E103" s="246"/>
      <c r="F103" s="247" t="s">
        <v>197</v>
      </c>
      <c r="G103" s="247"/>
      <c r="H103" s="249" t="n">
        <v>12305518.7272375</v>
      </c>
      <c r="I103" s="250" t="n">
        <v>12428824.1550025</v>
      </c>
      <c r="J103" s="250" t="n">
        <v>12550274.6862667</v>
      </c>
      <c r="K103" s="250" t="n">
        <v>12669870.32103</v>
      </c>
      <c r="L103" s="250" t="n">
        <v>12787611.0592924</v>
      </c>
      <c r="M103" s="250" t="n">
        <v>12903496.9010539</v>
      </c>
      <c r="N103" s="250" t="n">
        <v>13017527.8463145</v>
      </c>
      <c r="O103" s="250" t="n">
        <v>13129703.8950742</v>
      </c>
      <c r="P103" s="250" t="n">
        <v>13240025.047333</v>
      </c>
      <c r="Q103" s="293" t="n">
        <v>13348491.3030909</v>
      </c>
      <c r="R103" s="222"/>
      <c r="S103" s="222"/>
      <c r="U103" s="222"/>
    </row>
    <row r="104" customFormat="false" ht="15" hidden="false" customHeight="true" outlineLevel="0" collapsed="false">
      <c r="A104" s="164"/>
      <c r="B104" s="239"/>
      <c r="C104" s="253" t="s">
        <v>198</v>
      </c>
      <c r="D104" s="253"/>
      <c r="E104" s="253"/>
      <c r="F104" s="254" t="s">
        <v>197</v>
      </c>
      <c r="G104" s="254"/>
      <c r="H104" s="249" t="n">
        <v>11546651.5813324</v>
      </c>
      <c r="I104" s="250" t="n">
        <v>11669854.4069881</v>
      </c>
      <c r="J104" s="250" t="n">
        <v>11791203.7324071</v>
      </c>
      <c r="K104" s="250" t="n">
        <v>11910699.5575897</v>
      </c>
      <c r="L104" s="250" t="n">
        <v>12028341.8825357</v>
      </c>
      <c r="M104" s="250" t="n">
        <v>12144130.7072451</v>
      </c>
      <c r="N104" s="250" t="n">
        <v>12258066.031718</v>
      </c>
      <c r="O104" s="250" t="n">
        <v>12370147.8559543</v>
      </c>
      <c r="P104" s="250" t="n">
        <v>12480376.1799541</v>
      </c>
      <c r="Q104" s="293" t="n">
        <v>12588751.0037173</v>
      </c>
      <c r="R104" s="222"/>
      <c r="S104" s="222"/>
      <c r="U104" s="222"/>
    </row>
    <row r="105" customFormat="false" ht="15" hidden="false" customHeight="true" outlineLevel="0" collapsed="false">
      <c r="A105" s="164"/>
      <c r="B105" s="239"/>
      <c r="C105" s="255" t="s">
        <v>199</v>
      </c>
      <c r="D105" s="255"/>
      <c r="E105" s="255"/>
      <c r="F105" s="255"/>
      <c r="G105" s="255"/>
      <c r="H105" s="249" t="n">
        <v>331004.79354898</v>
      </c>
      <c r="I105" s="250" t="n">
        <v>329325.765503599</v>
      </c>
      <c r="J105" s="250" t="n">
        <v>327646.737458217</v>
      </c>
      <c r="K105" s="250" t="n">
        <v>325967.709412835</v>
      </c>
      <c r="L105" s="250" t="n">
        <v>324288.681367454</v>
      </c>
      <c r="M105" s="250" t="n">
        <v>322609.653322072</v>
      </c>
      <c r="N105" s="251" t="n">
        <v>320930.625276691</v>
      </c>
      <c r="O105" s="251" t="n">
        <v>319251.597231309</v>
      </c>
      <c r="P105" s="251" t="n">
        <v>317572.569185927</v>
      </c>
      <c r="Q105" s="252" t="n">
        <v>315893.541140546</v>
      </c>
      <c r="R105" s="222"/>
      <c r="T105" s="213"/>
      <c r="U105" s="222"/>
    </row>
    <row r="106" customFormat="false" ht="15" hidden="false" customHeight="true" outlineLevel="0" collapsed="false">
      <c r="A106" s="164"/>
      <c r="B106" s="239"/>
      <c r="C106" s="256" t="s">
        <v>200</v>
      </c>
      <c r="D106" s="256"/>
      <c r="E106" s="256"/>
      <c r="F106" s="254" t="s">
        <v>197</v>
      </c>
      <c r="G106" s="254"/>
      <c r="H106" s="257" t="n">
        <v>34.8836385646597</v>
      </c>
      <c r="I106" s="258" t="n">
        <v>35.4355948710626</v>
      </c>
      <c r="J106" s="258" t="n">
        <v>35.9875511774654</v>
      </c>
      <c r="K106" s="258" t="n">
        <v>36.5395074838682</v>
      </c>
      <c r="L106" s="258" t="n">
        <v>37.0914637902711</v>
      </c>
      <c r="M106" s="258" t="n">
        <v>37.6434200966739</v>
      </c>
      <c r="N106" s="259" t="n">
        <v>38.1953764030768</v>
      </c>
      <c r="O106" s="259" t="n">
        <v>38.7473327094796</v>
      </c>
      <c r="P106" s="259" t="n">
        <v>39.2992890158825</v>
      </c>
      <c r="Q106" s="260" t="n">
        <v>39.8512453222853</v>
      </c>
      <c r="R106" s="224"/>
      <c r="S106" s="213"/>
      <c r="T106" s="219"/>
    </row>
    <row r="107" customFormat="false" ht="15" hidden="false" customHeight="true" outlineLevel="0" collapsed="false">
      <c r="A107" s="164"/>
      <c r="B107" s="239"/>
      <c r="C107" s="261" t="s">
        <v>201</v>
      </c>
      <c r="D107" s="261"/>
      <c r="E107" s="261"/>
      <c r="F107" s="262" t="s">
        <v>197</v>
      </c>
      <c r="G107" s="263"/>
      <c r="H107" s="249" t="n">
        <v>12933.3413477302</v>
      </c>
      <c r="I107" s="250" t="n">
        <v>13035.9434571768</v>
      </c>
      <c r="J107" s="250" t="n">
        <v>13137.1493022783</v>
      </c>
      <c r="K107" s="250" t="n">
        <v>13236.9588830347</v>
      </c>
      <c r="L107" s="250" t="n">
        <v>13335.372199446</v>
      </c>
      <c r="M107" s="250" t="n">
        <v>13432.3892515122</v>
      </c>
      <c r="N107" s="250" t="n">
        <v>13528.0100392334</v>
      </c>
      <c r="O107" s="250" t="n">
        <v>13622.2345626095</v>
      </c>
      <c r="P107" s="250" t="n">
        <v>13715.0628216406</v>
      </c>
      <c r="Q107" s="293" t="n">
        <v>13806.4948163265</v>
      </c>
      <c r="R107" s="224"/>
      <c r="S107" s="219"/>
      <c r="T107" s="219"/>
      <c r="U107" s="213"/>
    </row>
    <row r="108" customFormat="false" ht="15" hidden="false" customHeight="true" outlineLevel="0" collapsed="false">
      <c r="A108" s="164"/>
      <c r="B108" s="239"/>
      <c r="C108" s="264" t="s">
        <v>202</v>
      </c>
      <c r="D108" s="264"/>
      <c r="E108" s="264"/>
      <c r="F108" s="264"/>
      <c r="G108" s="264"/>
      <c r="H108" s="265" t="n">
        <v>113.353172932331</v>
      </c>
      <c r="I108" s="266" t="n">
        <v>112.857964511278</v>
      </c>
      <c r="J108" s="266" t="n">
        <v>112.362756090226</v>
      </c>
      <c r="K108" s="266" t="n">
        <v>111.867547669173</v>
      </c>
      <c r="L108" s="266" t="n">
        <v>111.37233924812</v>
      </c>
      <c r="M108" s="266" t="n">
        <v>110.877130827068</v>
      </c>
      <c r="N108" s="267" t="n">
        <v>110.381922406015</v>
      </c>
      <c r="O108" s="267" t="n">
        <v>109.886713984962</v>
      </c>
      <c r="P108" s="267" t="n">
        <v>109.39150556391</v>
      </c>
      <c r="Q108" s="268" t="n">
        <v>108.896297142857</v>
      </c>
      <c r="R108" s="224"/>
      <c r="S108" s="219"/>
      <c r="T108" s="222"/>
      <c r="U108" s="219"/>
    </row>
    <row r="109" customFormat="false" ht="15" hidden="false" customHeight="true" outlineLevel="0" collapsed="false">
      <c r="A109" s="164"/>
      <c r="B109" s="239"/>
      <c r="C109" s="269" t="s">
        <v>203</v>
      </c>
      <c r="D109" s="269"/>
      <c r="E109" s="269"/>
      <c r="F109" s="254" t="s">
        <v>197</v>
      </c>
      <c r="G109" s="254"/>
      <c r="H109" s="257" t="n">
        <v>114.097744360902</v>
      </c>
      <c r="I109" s="258" t="n">
        <v>115.507518796992</v>
      </c>
      <c r="J109" s="258" t="n">
        <v>116.917293233083</v>
      </c>
      <c r="K109" s="258" t="n">
        <v>118.327067669173</v>
      </c>
      <c r="L109" s="258" t="n">
        <v>119.736842105263</v>
      </c>
      <c r="M109" s="258" t="n">
        <v>121.146616541353</v>
      </c>
      <c r="N109" s="258" t="n">
        <v>122.556390977444</v>
      </c>
      <c r="O109" s="258" t="n">
        <v>123.966165413534</v>
      </c>
      <c r="P109" s="258" t="n">
        <v>125.375939849624</v>
      </c>
      <c r="Q109" s="270" t="n">
        <v>126.785714285714</v>
      </c>
      <c r="R109" s="224"/>
      <c r="S109" s="222"/>
      <c r="T109" s="222"/>
      <c r="U109" s="219"/>
    </row>
    <row r="110" customFormat="false" ht="15" hidden="false" customHeight="true" outlineLevel="0" collapsed="false">
      <c r="A110" s="164"/>
      <c r="B110" s="239"/>
      <c r="C110" s="271" t="s">
        <v>304</v>
      </c>
      <c r="D110" s="271"/>
      <c r="E110" s="271"/>
      <c r="F110" s="271"/>
      <c r="G110" s="271"/>
      <c r="H110" s="249" t="n">
        <v>217915</v>
      </c>
      <c r="I110" s="250" t="n">
        <v>217915</v>
      </c>
      <c r="J110" s="250" t="n">
        <v>217915</v>
      </c>
      <c r="K110" s="250" t="n">
        <v>217915</v>
      </c>
      <c r="L110" s="250" t="n">
        <v>217915</v>
      </c>
      <c r="M110" s="250" t="n">
        <v>217915</v>
      </c>
      <c r="N110" s="251" t="n">
        <v>217915</v>
      </c>
      <c r="O110" s="251" t="n">
        <v>217915</v>
      </c>
      <c r="P110" s="251" t="n">
        <v>217915</v>
      </c>
      <c r="Q110" s="252" t="n">
        <v>217915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305</v>
      </c>
      <c r="D111" s="271"/>
      <c r="E111" s="271"/>
      <c r="F111" s="271"/>
      <c r="G111" s="271"/>
      <c r="H111" s="249" t="n">
        <v>498099.80455729</v>
      </c>
      <c r="I111" s="250" t="n">
        <v>498099.80455729</v>
      </c>
      <c r="J111" s="250" t="n">
        <v>498099.80455729</v>
      </c>
      <c r="K111" s="250" t="n">
        <v>498099.80455729</v>
      </c>
      <c r="L111" s="250" t="n">
        <v>498099.80455729</v>
      </c>
      <c r="M111" s="250" t="n">
        <v>498099.80455729</v>
      </c>
      <c r="N111" s="251" t="n">
        <v>498099.80455729</v>
      </c>
      <c r="O111" s="251" t="n">
        <v>498099.80455729</v>
      </c>
      <c r="P111" s="251" t="n">
        <v>498099.80455729</v>
      </c>
      <c r="Q111" s="252" t="n">
        <v>498099.80455729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71" t="s">
        <v>205</v>
      </c>
      <c r="D112" s="271"/>
      <c r="E112" s="271"/>
      <c r="F112" s="271"/>
      <c r="G112" s="271"/>
      <c r="H112" s="249" t="n">
        <v>29919</v>
      </c>
      <c r="I112" s="250" t="n">
        <v>29919</v>
      </c>
      <c r="J112" s="250" t="n">
        <v>29919</v>
      </c>
      <c r="K112" s="250" t="n">
        <v>29919</v>
      </c>
      <c r="L112" s="250" t="n">
        <v>29919</v>
      </c>
      <c r="M112" s="250" t="n">
        <v>29919</v>
      </c>
      <c r="N112" s="250" t="n">
        <v>29919</v>
      </c>
      <c r="O112" s="250" t="n">
        <v>29919</v>
      </c>
      <c r="P112" s="250" t="n">
        <v>29919</v>
      </c>
      <c r="Q112" s="293" t="n">
        <v>29919</v>
      </c>
      <c r="R112" s="222"/>
      <c r="S112" s="222"/>
      <c r="T112" s="222"/>
      <c r="U112" s="222"/>
    </row>
    <row r="113" customFormat="false" ht="15" hidden="false" customHeight="true" outlineLevel="0" collapsed="false">
      <c r="A113" s="164"/>
      <c r="B113" s="239"/>
      <c r="C113" s="240" t="s">
        <v>206</v>
      </c>
      <c r="D113" s="240"/>
      <c r="E113" s="240"/>
      <c r="F113" s="240"/>
      <c r="G113" s="240"/>
      <c r="H113" s="249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93" t="n">
        <v>0</v>
      </c>
      <c r="R113" s="222"/>
      <c r="S113" s="222"/>
      <c r="T113" s="222"/>
      <c r="U113" s="222"/>
    </row>
    <row r="114" customFormat="false" ht="15" hidden="false" customHeight="true" outlineLevel="0" collapsed="false">
      <c r="A114" s="164"/>
      <c r="B114" s="239"/>
      <c r="C114" s="271" t="s">
        <v>207</v>
      </c>
      <c r="D114" s="271"/>
      <c r="E114" s="271"/>
      <c r="F114" s="271"/>
      <c r="G114" s="271"/>
      <c r="H114" s="249" t="n">
        <v>0</v>
      </c>
      <c r="I114" s="250" t="n">
        <v>0</v>
      </c>
      <c r="J114" s="250" t="n">
        <v>0</v>
      </c>
      <c r="K114" s="250" t="n">
        <v>0</v>
      </c>
      <c r="L114" s="250" t="n">
        <v>0</v>
      </c>
      <c r="M114" s="250" t="n">
        <v>0</v>
      </c>
      <c r="N114" s="250" t="n">
        <v>0</v>
      </c>
      <c r="O114" s="250" t="n">
        <v>0</v>
      </c>
      <c r="P114" s="250" t="n">
        <v>0</v>
      </c>
      <c r="Q114" s="293" t="n">
        <v>0</v>
      </c>
      <c r="R114" s="222"/>
      <c r="S114" s="222"/>
      <c r="T114" s="222"/>
      <c r="U114" s="222"/>
    </row>
    <row r="115" customFormat="false" ht="15" hidden="false" customHeight="true" outlineLevel="0" collapsed="false">
      <c r="A115" s="164"/>
      <c r="B115" s="239"/>
      <c r="C115" s="271" t="s">
        <v>208</v>
      </c>
      <c r="D115" s="271"/>
      <c r="E115" s="271"/>
      <c r="F115" s="271"/>
      <c r="G115" s="271"/>
      <c r="H115" s="249" t="n">
        <v>0</v>
      </c>
      <c r="I115" s="250" t="n">
        <v>0</v>
      </c>
      <c r="J115" s="250" t="n">
        <v>0</v>
      </c>
      <c r="K115" s="250" t="n">
        <v>0</v>
      </c>
      <c r="L115" s="250" t="n">
        <v>0</v>
      </c>
      <c r="M115" s="250" t="n">
        <v>0</v>
      </c>
      <c r="N115" s="250" t="n">
        <v>0</v>
      </c>
      <c r="O115" s="250" t="n">
        <v>0</v>
      </c>
      <c r="P115" s="250" t="n">
        <v>0</v>
      </c>
      <c r="Q115" s="293" t="n">
        <v>0</v>
      </c>
      <c r="R115" s="222"/>
      <c r="S115" s="222"/>
      <c r="T115" s="222"/>
      <c r="U115" s="222"/>
    </row>
    <row r="116" customFormat="false" ht="15" hidden="false" customHeight="true" outlineLevel="0" collapsed="false">
      <c r="A116" s="164"/>
      <c r="B116" s="239"/>
      <c r="C116" s="271" t="s">
        <v>209</v>
      </c>
      <c r="D116" s="271"/>
      <c r="E116" s="271"/>
      <c r="F116" s="271"/>
      <c r="G116" s="271"/>
      <c r="H116" s="249" t="n">
        <v>0</v>
      </c>
      <c r="I116" s="250" t="n">
        <v>0</v>
      </c>
      <c r="J116" s="250" t="n">
        <v>0</v>
      </c>
      <c r="K116" s="250" t="n">
        <v>0</v>
      </c>
      <c r="L116" s="250" t="n">
        <v>0</v>
      </c>
      <c r="M116" s="250" t="n">
        <v>0</v>
      </c>
      <c r="N116" s="250" t="n">
        <v>0</v>
      </c>
      <c r="O116" s="250" t="n">
        <v>0</v>
      </c>
      <c r="P116" s="250" t="n">
        <v>0</v>
      </c>
      <c r="Q116" s="293" t="n">
        <v>0</v>
      </c>
      <c r="R116" s="222"/>
      <c r="S116" s="222"/>
      <c r="T116" s="222"/>
      <c r="U116" s="222"/>
    </row>
    <row r="117" customFormat="false" ht="15" hidden="false" customHeight="true" outlineLevel="0" collapsed="false">
      <c r="A117" s="164"/>
      <c r="B117" s="239"/>
      <c r="C117" s="240" t="s">
        <v>210</v>
      </c>
      <c r="D117" s="240"/>
      <c r="E117" s="240"/>
      <c r="F117" s="240"/>
      <c r="G117" s="240"/>
      <c r="H117" s="249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93" t="n">
        <v>0</v>
      </c>
      <c r="R117" s="222"/>
      <c r="S117" s="222"/>
      <c r="T117" s="224"/>
      <c r="U117" s="222"/>
    </row>
    <row r="118" customFormat="false" ht="15" hidden="false" customHeight="true" outlineLevel="0" collapsed="false">
      <c r="A118" s="164"/>
      <c r="B118" s="239"/>
      <c r="C118" s="272" t="s">
        <v>211</v>
      </c>
      <c r="D118" s="272"/>
      <c r="E118" s="272"/>
      <c r="F118" s="272"/>
      <c r="G118" s="272"/>
      <c r="H118" s="274" t="n">
        <v>517333.41414647</v>
      </c>
      <c r="I118" s="275" t="n">
        <v>516509.391703734</v>
      </c>
      <c r="J118" s="275" t="n">
        <v>515647.515685209</v>
      </c>
      <c r="K118" s="275" t="n">
        <v>514747.786090894</v>
      </c>
      <c r="L118" s="275" t="n">
        <v>513810.202920788</v>
      </c>
      <c r="M118" s="275" t="n">
        <v>512834.766174893</v>
      </c>
      <c r="N118" s="275" t="n">
        <v>511821.475853207</v>
      </c>
      <c r="O118" s="275" t="n">
        <v>510770.331955732</v>
      </c>
      <c r="P118" s="275" t="n">
        <v>509681.334482466</v>
      </c>
      <c r="Q118" s="294" t="n">
        <v>508554.483433409</v>
      </c>
      <c r="R118" s="222"/>
      <c r="S118" s="224"/>
      <c r="T118" s="224"/>
      <c r="U118" s="222"/>
    </row>
    <row r="119" customFormat="false" ht="15" hidden="false" customHeight="true" outlineLevel="0" collapsed="false">
      <c r="A119" s="164"/>
      <c r="B119" s="239" t="s">
        <v>212</v>
      </c>
      <c r="C119" s="278" t="s">
        <v>213</v>
      </c>
      <c r="D119" s="278"/>
      <c r="E119" s="278"/>
      <c r="F119" s="247" t="s">
        <v>197</v>
      </c>
      <c r="G119" s="247"/>
      <c r="H119" s="242" t="n">
        <v>16743302.5656529</v>
      </c>
      <c r="I119" s="243" t="n">
        <v>16861457.8531509</v>
      </c>
      <c r="J119" s="243" t="n">
        <v>16977521.6592993</v>
      </c>
      <c r="K119" s="243" t="n">
        <v>17091493.9840981</v>
      </c>
      <c r="L119" s="243" t="n">
        <v>17203374.8275473</v>
      </c>
      <c r="M119" s="243" t="n">
        <v>17313164.189647</v>
      </c>
      <c r="N119" s="243" t="n">
        <v>17420862.070397</v>
      </c>
      <c r="O119" s="243" t="n">
        <v>17526468.4697975</v>
      </c>
      <c r="P119" s="243" t="n">
        <v>17629983.3878484</v>
      </c>
      <c r="Q119" s="163" t="n">
        <v>17731406.8245497</v>
      </c>
      <c r="R119" s="222"/>
      <c r="S119" s="224"/>
      <c r="T119" s="224"/>
      <c r="U119" s="224"/>
    </row>
    <row r="120" customFormat="false" ht="15" hidden="false" customHeight="true" outlineLevel="0" collapsed="false">
      <c r="A120" s="164"/>
      <c r="B120" s="239"/>
      <c r="C120" s="280" t="s">
        <v>214</v>
      </c>
      <c r="D120" s="281"/>
      <c r="E120" s="281"/>
      <c r="F120" s="262" t="s">
        <v>197</v>
      </c>
      <c r="G120" s="282"/>
      <c r="H120" s="249" t="n">
        <v>12429963.3248912</v>
      </c>
      <c r="I120" s="250" t="n">
        <v>12496272.9042046</v>
      </c>
      <c r="J120" s="250" t="n">
        <v>12560452.1377837</v>
      </c>
      <c r="K120" s="284" t="n">
        <v>12622501.0256285</v>
      </c>
      <c r="L120" s="284" t="n">
        <v>12682419.5677391</v>
      </c>
      <c r="M120" s="284" t="n">
        <v>12740207.7641153</v>
      </c>
      <c r="N120" s="284" t="n">
        <v>12795865.6147574</v>
      </c>
      <c r="O120" s="284" t="n">
        <v>12849393.1196651</v>
      </c>
      <c r="P120" s="284" t="n">
        <v>12900790.2788386</v>
      </c>
      <c r="Q120" s="295" t="n">
        <v>12950057.0922778</v>
      </c>
      <c r="R120" s="222"/>
      <c r="S120" s="224"/>
      <c r="T120" s="224"/>
      <c r="U120" s="224"/>
    </row>
    <row r="121" customFormat="false" ht="15" hidden="false" customHeight="true" outlineLevel="0" collapsed="false">
      <c r="A121" s="164"/>
      <c r="B121" s="239"/>
      <c r="C121" s="264" t="s">
        <v>215</v>
      </c>
      <c r="D121" s="264"/>
      <c r="E121" s="264"/>
      <c r="F121" s="264"/>
      <c r="G121" s="264"/>
      <c r="H121" s="249" t="n">
        <v>217882.717919015</v>
      </c>
      <c r="I121" s="250" t="n">
        <v>216371.592678172</v>
      </c>
      <c r="J121" s="250" t="n">
        <v>214860.467437328</v>
      </c>
      <c r="K121" s="250" t="n">
        <v>213349.342196485</v>
      </c>
      <c r="L121" s="250" t="n">
        <v>211838.216955641</v>
      </c>
      <c r="M121" s="250" t="n">
        <v>210327.091714798</v>
      </c>
      <c r="N121" s="251" t="n">
        <v>208815.966473954</v>
      </c>
      <c r="O121" s="251" t="n">
        <v>207304.841233111</v>
      </c>
      <c r="P121" s="251" t="n">
        <v>205793.715992267</v>
      </c>
      <c r="Q121" s="252" t="n">
        <v>204282.590751424</v>
      </c>
      <c r="R121" s="222"/>
      <c r="S121" s="224"/>
      <c r="T121" s="222"/>
      <c r="U121" s="224"/>
    </row>
    <row r="122" customFormat="false" ht="15" hidden="false" customHeight="true" outlineLevel="0" collapsed="false">
      <c r="A122" s="164"/>
      <c r="B122" s="239"/>
      <c r="C122" s="457" t="s">
        <v>216</v>
      </c>
      <c r="D122" s="457"/>
      <c r="E122" s="457"/>
      <c r="F122" s="262" t="s">
        <v>197</v>
      </c>
      <c r="G122" s="286"/>
      <c r="H122" s="257" t="n">
        <v>57.0488721804511</v>
      </c>
      <c r="I122" s="287" t="n">
        <v>57.7537593984962</v>
      </c>
      <c r="J122" s="287" t="n">
        <v>58.4586466165413</v>
      </c>
      <c r="K122" s="287" t="n">
        <v>59.1635338345865</v>
      </c>
      <c r="L122" s="287" t="n">
        <v>59.8684210526316</v>
      </c>
      <c r="M122" s="287" t="n">
        <v>60.5733082706767</v>
      </c>
      <c r="N122" s="259" t="n">
        <v>61.2781954887218</v>
      </c>
      <c r="O122" s="259" t="n">
        <v>61.9830827067669</v>
      </c>
      <c r="P122" s="259" t="n">
        <v>62.687969924812</v>
      </c>
      <c r="Q122" s="260" t="n">
        <v>63.3928571428571</v>
      </c>
      <c r="R122" s="224"/>
      <c r="S122" s="222"/>
      <c r="T122" s="222"/>
      <c r="U122" s="224"/>
    </row>
    <row r="123" customFormat="false" ht="15" hidden="false" customHeight="true" outlineLevel="0" collapsed="false">
      <c r="A123" s="164"/>
      <c r="B123" s="239"/>
      <c r="C123" s="454" t="s">
        <v>306</v>
      </c>
      <c r="D123" s="455"/>
      <c r="E123" s="455"/>
      <c r="F123" s="262" t="s">
        <v>197</v>
      </c>
      <c r="G123" s="282"/>
      <c r="H123" s="249" t="n">
        <v>4313339.2407617</v>
      </c>
      <c r="I123" s="250" t="n">
        <v>4365184.94894632</v>
      </c>
      <c r="J123" s="250" t="n">
        <v>4417069.52151561</v>
      </c>
      <c r="K123" s="250" t="n">
        <v>4468992.9584696</v>
      </c>
      <c r="L123" s="250" t="n">
        <v>4520955.25980828</v>
      </c>
      <c r="M123" s="250" t="n">
        <v>4572956.42553164</v>
      </c>
      <c r="N123" s="251" t="n">
        <v>4624996.45563969</v>
      </c>
      <c r="O123" s="251" t="n">
        <v>4677075.35013243</v>
      </c>
      <c r="P123" s="251" t="n">
        <v>4729193.10900985</v>
      </c>
      <c r="Q123" s="252" t="n">
        <v>4781349.73227196</v>
      </c>
      <c r="R123" s="224"/>
      <c r="S123" s="222"/>
      <c r="T123" s="222"/>
      <c r="U123" s="224"/>
    </row>
    <row r="124" customFormat="false" ht="15" hidden="false" customHeight="true" outlineLevel="0" collapsed="false">
      <c r="A124" s="164"/>
      <c r="B124" s="239"/>
      <c r="C124" s="264" t="s">
        <v>307</v>
      </c>
      <c r="D124" s="264"/>
      <c r="E124" s="264"/>
      <c r="F124" s="264"/>
      <c r="G124" s="264"/>
      <c r="H124" s="249" t="n">
        <v>56055.7083272725</v>
      </c>
      <c r="I124" s="250" t="n">
        <v>56077.4266598918</v>
      </c>
      <c r="J124" s="250" t="n">
        <v>56099.1449925112</v>
      </c>
      <c r="K124" s="250" t="n">
        <v>56120.8633251305</v>
      </c>
      <c r="L124" s="250" t="n">
        <v>56142.5816577499</v>
      </c>
      <c r="M124" s="250" t="n">
        <v>56164.2999903692</v>
      </c>
      <c r="N124" s="251" t="n">
        <v>56186.0183229885</v>
      </c>
      <c r="O124" s="251" t="n">
        <v>56207.7366556079</v>
      </c>
      <c r="P124" s="251" t="n">
        <v>56229.4549882272</v>
      </c>
      <c r="Q124" s="252" t="n">
        <v>56251.1733208466</v>
      </c>
      <c r="R124" s="224"/>
      <c r="S124" s="222"/>
      <c r="T124" s="222"/>
      <c r="U124" s="224"/>
    </row>
    <row r="125" customFormat="false" ht="15" hidden="false" customHeight="true" outlineLevel="0" collapsed="false">
      <c r="A125" s="164"/>
      <c r="B125" s="239"/>
      <c r="C125" s="269" t="s">
        <v>308</v>
      </c>
      <c r="D125" s="269"/>
      <c r="E125" s="269"/>
      <c r="F125" s="262" t="s">
        <v>197</v>
      </c>
      <c r="G125" s="286"/>
      <c r="H125" s="257" t="n">
        <v>76.9473684210526</v>
      </c>
      <c r="I125" s="287" t="n">
        <v>77.8421052631579</v>
      </c>
      <c r="J125" s="287" t="n">
        <v>78.7368421052632</v>
      </c>
      <c r="K125" s="287" t="n">
        <v>79.6315789473684</v>
      </c>
      <c r="L125" s="287" t="n">
        <v>80.5263157894737</v>
      </c>
      <c r="M125" s="287" t="n">
        <v>81.4210526315789</v>
      </c>
      <c r="N125" s="259" t="n">
        <v>82.3157894736842</v>
      </c>
      <c r="O125" s="259" t="n">
        <v>83.2105263157895</v>
      </c>
      <c r="P125" s="259" t="n">
        <v>84.1052631578947</v>
      </c>
      <c r="Q125" s="260" t="n">
        <v>85</v>
      </c>
      <c r="R125" s="224"/>
      <c r="S125" s="222"/>
      <c r="T125" s="222"/>
      <c r="U125" s="224"/>
    </row>
    <row r="126" customFormat="false" ht="15" hidden="false" customHeight="true" outlineLevel="0" collapsed="false">
      <c r="A126" s="164"/>
      <c r="B126" s="239"/>
      <c r="C126" s="240" t="s">
        <v>217</v>
      </c>
      <c r="D126" s="240"/>
      <c r="E126" s="240"/>
      <c r="F126" s="240"/>
      <c r="G126" s="240"/>
      <c r="H126" s="249" t="n">
        <v>3233333.83841544</v>
      </c>
      <c r="I126" s="250" t="n">
        <v>3228183.69814834</v>
      </c>
      <c r="J126" s="250" t="n">
        <v>3222796.97303256</v>
      </c>
      <c r="K126" s="250" t="n">
        <v>3217173.66306809</v>
      </c>
      <c r="L126" s="250" t="n">
        <v>3211313.76825492</v>
      </c>
      <c r="M126" s="250" t="n">
        <v>3205217.28859308</v>
      </c>
      <c r="N126" s="250" t="n">
        <v>3198884.22408254</v>
      </c>
      <c r="O126" s="250" t="n">
        <v>3192314.57472332</v>
      </c>
      <c r="P126" s="250" t="n">
        <v>3185508.34051541</v>
      </c>
      <c r="Q126" s="293" t="n">
        <v>3178465.52145881</v>
      </c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39"/>
      <c r="C127" s="240" t="s">
        <v>218</v>
      </c>
      <c r="D127" s="240"/>
      <c r="E127" s="240"/>
      <c r="F127" s="240"/>
      <c r="G127" s="240"/>
      <c r="H127" s="249" t="n">
        <v>3920450.42426897</v>
      </c>
      <c r="I127" s="250" t="n">
        <v>3916124.30644461</v>
      </c>
      <c r="J127" s="250" t="n">
        <v>3911599.45734735</v>
      </c>
      <c r="K127" s="250" t="n">
        <v>3906875.87697719</v>
      </c>
      <c r="L127" s="250" t="n">
        <v>3901953.56533414</v>
      </c>
      <c r="M127" s="250" t="n">
        <v>3896832.52241819</v>
      </c>
      <c r="N127" s="250" t="n">
        <v>3891512.74822934</v>
      </c>
      <c r="O127" s="250" t="n">
        <v>3885994.24276759</v>
      </c>
      <c r="P127" s="250" t="n">
        <v>3880277.00603294</v>
      </c>
      <c r="Q127" s="293" t="n">
        <v>3874361.0380254</v>
      </c>
      <c r="R127" s="222"/>
      <c r="S127" s="222"/>
      <c r="T127" s="222"/>
      <c r="U127" s="222"/>
    </row>
    <row r="128" customFormat="false" ht="15" hidden="false" customHeight="true" outlineLevel="0" collapsed="false">
      <c r="A128" s="164"/>
      <c r="B128" s="239"/>
      <c r="C128" s="240" t="s">
        <v>219</v>
      </c>
      <c r="D128" s="240"/>
      <c r="E128" s="240"/>
      <c r="F128" s="240"/>
      <c r="G128" s="240"/>
      <c r="H128" s="249" t="n">
        <v>1374093.95692551</v>
      </c>
      <c r="I128" s="250" t="n">
        <v>1247797.89001785</v>
      </c>
      <c r="J128" s="250" t="n">
        <v>1133051.03059088</v>
      </c>
      <c r="K128" s="250" t="n">
        <v>1028802.52510257</v>
      </c>
      <c r="L128" s="250" t="n">
        <v>934096.660548653</v>
      </c>
      <c r="M128" s="250" t="n">
        <v>848064.294172815</v>
      </c>
      <c r="N128" s="250" t="n">
        <v>769915.051194088</v>
      </c>
      <c r="O128" s="250" t="n">
        <v>698930.22209835</v>
      </c>
      <c r="P128" s="250" t="n">
        <v>634456.297106938</v>
      </c>
      <c r="Q128" s="293" t="n">
        <v>575899.080967482</v>
      </c>
      <c r="R128" s="222"/>
      <c r="S128" s="222"/>
      <c r="T128" s="222"/>
      <c r="U128" s="222"/>
    </row>
    <row r="129" customFormat="false" ht="15" hidden="false" customHeight="true" outlineLevel="0" collapsed="false">
      <c r="A129" s="164"/>
      <c r="B129" s="239"/>
      <c r="C129" s="272" t="s">
        <v>222</v>
      </c>
      <c r="D129" s="272"/>
      <c r="E129" s="272"/>
      <c r="F129" s="272"/>
      <c r="G129" s="272"/>
      <c r="H129" s="274" t="n">
        <v>-4321327.44834747</v>
      </c>
      <c r="I129" s="275" t="n">
        <v>-3073529.55832962</v>
      </c>
      <c r="J129" s="275" t="n">
        <v>-1940478.52773874</v>
      </c>
      <c r="K129" s="275" t="n">
        <v>-911676.002636169</v>
      </c>
      <c r="L129" s="275" t="n">
        <v>22420.6579124838</v>
      </c>
      <c r="M129" s="275" t="n">
        <v>870484.952085299</v>
      </c>
      <c r="N129" s="275" t="n">
        <v>1640400.00327939</v>
      </c>
      <c r="O129" s="275" t="n">
        <v>2339330.22537774</v>
      </c>
      <c r="P129" s="275" t="n">
        <v>2973786.52248467</v>
      </c>
      <c r="Q129" s="294" t="n">
        <v>3549685.60345216</v>
      </c>
      <c r="R129" s="222"/>
      <c r="S129" s="222"/>
      <c r="T129" s="222"/>
      <c r="U129" s="222"/>
    </row>
    <row r="130" customFormat="false" ht="15" hidden="false" customHeight="true" outlineLevel="0" collapsed="false">
      <c r="A130" s="164"/>
      <c r="B130" s="289"/>
      <c r="C130" s="290"/>
      <c r="D130" s="164"/>
      <c r="E130" s="164"/>
      <c r="F130" s="164"/>
      <c r="G130" s="164"/>
      <c r="H130" s="222"/>
      <c r="I130" s="222"/>
      <c r="S130" s="222"/>
      <c r="T130" s="222"/>
      <c r="U130" s="222"/>
    </row>
    <row r="131" customFormat="false" ht="15" hidden="false" customHeight="true" outlineLevel="0" collapsed="false">
      <c r="A131" s="164"/>
      <c r="B131" s="289"/>
      <c r="C131" s="290"/>
      <c r="D131" s="164"/>
      <c r="E131" s="164"/>
      <c r="F131" s="164"/>
      <c r="G131" s="164"/>
      <c r="H131" s="222"/>
      <c r="I131" s="222"/>
      <c r="S131" s="222"/>
      <c r="T131" s="222"/>
      <c r="U131" s="222"/>
    </row>
    <row r="132" customFormat="false" ht="15" hidden="false" customHeight="true" outlineLevel="0" collapsed="false">
      <c r="A132" s="164"/>
      <c r="B132" s="289"/>
      <c r="C132" s="290"/>
      <c r="D132" s="164"/>
      <c r="E132" s="164"/>
      <c r="F132" s="164"/>
      <c r="G132" s="164"/>
      <c r="S132" s="222"/>
      <c r="T132" s="222"/>
      <c r="U132" s="222"/>
    </row>
    <row r="133" customFormat="false" ht="15" hidden="false" customHeight="true" outlineLevel="0" collapsed="false">
      <c r="A133" s="164"/>
      <c r="B133" s="296"/>
      <c r="C133" s="297"/>
      <c r="D133" s="297"/>
      <c r="E133" s="297"/>
      <c r="F133" s="297"/>
      <c r="G133" s="297"/>
      <c r="S133" s="222"/>
      <c r="T133" s="222"/>
      <c r="U133" s="222"/>
    </row>
    <row r="134" customFormat="false" ht="15" hidden="false" customHeight="true" outlineLevel="0" collapsed="false">
      <c r="A134" s="164"/>
      <c r="B134" s="298"/>
      <c r="C134" s="299"/>
      <c r="D134" s="299"/>
      <c r="E134" s="299"/>
      <c r="F134" s="299"/>
      <c r="G134" s="299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</row>
    <row r="135" customFormat="false" ht="15" hidden="false" customHeight="true" outlineLevel="0" collapsed="false">
      <c r="A135" s="164"/>
      <c r="B135" s="289"/>
      <c r="C135" s="290"/>
      <c r="D135" s="164"/>
      <c r="E135" s="164"/>
      <c r="F135" s="164"/>
      <c r="G135" s="164"/>
      <c r="H135" s="222"/>
      <c r="I135" s="222"/>
      <c r="S135" s="222"/>
      <c r="T135" s="222"/>
      <c r="U135" s="222"/>
    </row>
    <row r="136" customFormat="false" ht="15" hidden="false" customHeight="true" outlineLevel="0" collapsed="false">
      <c r="A136" s="164"/>
      <c r="C136" s="300"/>
      <c r="D136" s="164"/>
      <c r="G136" s="301" t="s">
        <v>223</v>
      </c>
      <c r="H136" s="302"/>
      <c r="I136" s="302"/>
      <c r="J136" s="302"/>
      <c r="K136" s="303"/>
      <c r="L136" s="304" t="n">
        <v>3549685.60345216</v>
      </c>
      <c r="S136" s="222"/>
      <c r="T136" s="222"/>
      <c r="U136" s="222"/>
    </row>
    <row r="137" customFormat="false" ht="15" hidden="false" customHeight="true" outlineLevel="0" collapsed="false">
      <c r="A137" s="164"/>
      <c r="C137" s="300"/>
      <c r="D137" s="164"/>
      <c r="G137" s="305" t="s">
        <v>224</v>
      </c>
      <c r="H137" s="306"/>
      <c r="I137" s="306"/>
      <c r="J137" s="306"/>
      <c r="K137" s="307"/>
      <c r="L137" s="308" t="n">
        <v>7.58633321990363</v>
      </c>
      <c r="S137" s="222"/>
      <c r="T137" s="222"/>
      <c r="U137" s="222"/>
    </row>
    <row r="138" customFormat="false" ht="15" hidden="false" customHeight="true" outlineLevel="0" collapsed="false">
      <c r="A138" s="164"/>
      <c r="C138" s="291"/>
      <c r="D138" s="164"/>
      <c r="G138" s="305" t="s">
        <v>225</v>
      </c>
      <c r="H138" s="306"/>
      <c r="I138" s="306"/>
      <c r="J138" s="306"/>
      <c r="K138" s="307"/>
      <c r="L138" s="308" t="n">
        <v>14.030441560103</v>
      </c>
      <c r="S138" s="222"/>
      <c r="T138" s="222"/>
      <c r="U138" s="222"/>
    </row>
    <row r="139" customFormat="false" ht="15" hidden="false" customHeight="true" outlineLevel="0" collapsed="false">
      <c r="A139" s="164"/>
      <c r="C139" s="291"/>
      <c r="D139" s="164"/>
      <c r="G139" s="305" t="s">
        <v>227</v>
      </c>
      <c r="H139" s="306"/>
      <c r="I139" s="306"/>
      <c r="J139" s="306"/>
      <c r="K139" s="307"/>
      <c r="L139" s="308" t="n">
        <v>1.11864319006157</v>
      </c>
      <c r="S139" s="222"/>
      <c r="T139" s="222"/>
      <c r="U139" s="222"/>
    </row>
    <row r="140" customFormat="false" ht="15" hidden="false" customHeight="true" outlineLevel="0" collapsed="false">
      <c r="C140" s="291"/>
      <c r="D140" s="164"/>
      <c r="E140" s="164"/>
      <c r="G140" s="309" t="s">
        <v>228</v>
      </c>
      <c r="H140" s="310"/>
      <c r="I140" s="310"/>
      <c r="J140" s="310"/>
      <c r="K140" s="311"/>
      <c r="L140" s="312" t="n">
        <v>0.117096361727809</v>
      </c>
      <c r="S140" s="222"/>
      <c r="T140" s="222"/>
      <c r="U140" s="222"/>
    </row>
    <row r="141" customFormat="false" ht="15" hidden="false" customHeight="true" outlineLevel="0" collapsed="false">
      <c r="C141" s="313"/>
      <c r="E141" s="164"/>
      <c r="F141" s="314"/>
      <c r="G141" s="314"/>
      <c r="H141" s="314"/>
      <c r="I141" s="314"/>
      <c r="J141" s="314"/>
      <c r="K141" s="164"/>
      <c r="L141" s="164"/>
    </row>
    <row r="142" customFormat="false" ht="15" hidden="false" customHeight="true" outlineLevel="0" collapsed="false">
      <c r="C142" s="313"/>
      <c r="E142" s="164"/>
      <c r="F142" s="314"/>
      <c r="G142" s="314"/>
      <c r="H142" s="314"/>
      <c r="I142" s="314"/>
      <c r="J142" s="314"/>
      <c r="K142" s="315"/>
      <c r="L142" s="164"/>
    </row>
    <row r="143" customFormat="false" ht="15" hidden="false" customHeight="true" outlineLevel="0" collapsed="false">
      <c r="C143" s="313"/>
      <c r="E143" s="164"/>
      <c r="F143" s="314"/>
      <c r="G143" s="314"/>
      <c r="H143" s="314"/>
      <c r="I143" s="314"/>
      <c r="J143" s="314"/>
      <c r="K143" s="315"/>
      <c r="L143" s="164"/>
    </row>
    <row r="144" customFormat="false" ht="15" hidden="false" customHeight="true" outlineLevel="0" collapsed="false">
      <c r="C144" s="291"/>
      <c r="E144" s="164"/>
      <c r="F144" s="314"/>
      <c r="G144" s="314"/>
      <c r="H144" s="314"/>
      <c r="I144" s="314"/>
      <c r="J144" s="314"/>
      <c r="K144" s="316"/>
      <c r="L144" s="164"/>
    </row>
    <row r="145" customFormat="false" ht="15" hidden="false" customHeight="true" outlineLevel="0" collapsed="false">
      <c r="C145" s="317"/>
      <c r="E145" s="164"/>
      <c r="F145" s="164"/>
      <c r="G145" s="164"/>
      <c r="H145" s="219"/>
      <c r="I145" s="164"/>
      <c r="J145" s="164"/>
      <c r="K145" s="164"/>
      <c r="L145" s="164"/>
    </row>
    <row r="146" customFormat="false" ht="15" hidden="false" customHeight="true" outlineLevel="0" collapsed="false">
      <c r="C146" s="317"/>
      <c r="H146" s="151"/>
    </row>
    <row r="147" customFormat="false" ht="15" hidden="false" customHeight="true" outlineLevel="0" collapsed="false">
      <c r="C147" s="291"/>
      <c r="H147" s="151"/>
    </row>
    <row r="148" customFormat="false" ht="15" hidden="false" customHeight="true" outlineLevel="0" collapsed="false">
      <c r="C148" s="291"/>
    </row>
    <row r="149" customFormat="false" ht="15" hidden="false" customHeight="true" outlineLevel="0" collapsed="false">
      <c r="C149" s="291"/>
    </row>
    <row r="150" customFormat="false" ht="15" hidden="false" customHeight="true" outlineLevel="0" collapsed="false">
      <c r="C150" s="291"/>
    </row>
  </sheetData>
  <mergeCells count="75">
    <mergeCell ref="J11:M11"/>
    <mergeCell ref="B15:F16"/>
    <mergeCell ref="B17:F18"/>
    <mergeCell ref="B19:F20"/>
    <mergeCell ref="B54:G56"/>
    <mergeCell ref="H54:H56"/>
    <mergeCell ref="I54:R54"/>
    <mergeCell ref="B57:B73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4"/>
    <mergeCell ref="C74:E74"/>
    <mergeCell ref="F74:G74"/>
    <mergeCell ref="C76:G76"/>
    <mergeCell ref="C77:D77"/>
    <mergeCell ref="C79:G79"/>
    <mergeCell ref="C80:E80"/>
    <mergeCell ref="C81:G81"/>
    <mergeCell ref="C82:G82"/>
    <mergeCell ref="C83:G83"/>
    <mergeCell ref="C84:G84"/>
    <mergeCell ref="B99:G101"/>
    <mergeCell ref="H99:Q99"/>
    <mergeCell ref="B102:B118"/>
    <mergeCell ref="C102:G102"/>
    <mergeCell ref="C103:E103"/>
    <mergeCell ref="F103:G103"/>
    <mergeCell ref="C104:E104"/>
    <mergeCell ref="F104:G104"/>
    <mergeCell ref="C105:G105"/>
    <mergeCell ref="C106:E106"/>
    <mergeCell ref="F106:G106"/>
    <mergeCell ref="C107:E107"/>
    <mergeCell ref="C108:G108"/>
    <mergeCell ref="C109:E109"/>
    <mergeCell ref="F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B119:B129"/>
    <mergeCell ref="C119:E119"/>
    <mergeCell ref="F119:G119"/>
    <mergeCell ref="C121:G121"/>
    <mergeCell ref="C122:E122"/>
    <mergeCell ref="C124:G124"/>
    <mergeCell ref="C125:E125"/>
    <mergeCell ref="C126:G126"/>
    <mergeCell ref="C127:G127"/>
    <mergeCell ref="C128:G128"/>
    <mergeCell ref="C129:G129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25.</oddHeader>
    <oddFooter/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50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Y23" activeCellId="0" sqref="BY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4" min="3" style="143" width="9.14"/>
    <col collapsed="false" customWidth="true" hidden="false" outlineLevel="0" max="5" min="5" style="143" width="10.71"/>
    <col collapsed="false" customWidth="true" hidden="false" outlineLevel="0" max="6" min="6" style="143" width="8.28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20960500</v>
      </c>
      <c r="X9" s="149" t="n">
        <v>2672326.72072309</v>
      </c>
      <c r="Y9" s="149" t="n">
        <v>2674455.3991443</v>
      </c>
      <c r="Z9" s="149" t="n">
        <v>2676486.04445781</v>
      </c>
      <c r="AA9" s="149" t="n">
        <v>2678418.6566636</v>
      </c>
      <c r="AB9" s="149" t="n">
        <v>2680253.23576169</v>
      </c>
      <c r="AC9" s="149" t="n">
        <v>2681989.78175207</v>
      </c>
      <c r="AD9" s="149" t="n">
        <v>2683628.29463473</v>
      </c>
      <c r="AE9" s="149" t="n">
        <v>2685168.77440969</v>
      </c>
      <c r="AF9" s="149" t="n">
        <v>2686611.22107694</v>
      </c>
      <c r="AG9" s="149" t="n">
        <v>2687955.63463647</v>
      </c>
      <c r="AH9" s="149" t="n">
        <v>2689202.0150883</v>
      </c>
      <c r="AI9" s="149" t="n">
        <v>2690350.36243242</v>
      </c>
      <c r="AJ9" s="149" t="n">
        <v>2691400.67666883</v>
      </c>
      <c r="AK9" s="149" t="n">
        <v>2692352.95779752</v>
      </c>
      <c r="AL9" s="149" t="n">
        <v>2693207.20581851</v>
      </c>
      <c r="AM9" s="149" t="n">
        <v>2693963.42073179</v>
      </c>
      <c r="AN9" s="149" t="n">
        <v>2694621.60253736</v>
      </c>
      <c r="AO9" s="149" t="n">
        <v>2695181.75123522</v>
      </c>
      <c r="AP9" s="149" t="n">
        <v>2695643.86682537</v>
      </c>
      <c r="AQ9" s="149" t="n">
        <v>2696007.94930781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18288173.2792769</v>
      </c>
      <c r="Y10" s="149" t="n">
        <v>-15613717.8801326</v>
      </c>
      <c r="Z10" s="149" t="n">
        <v>-12937231.8356748</v>
      </c>
      <c r="AA10" s="149" t="n">
        <v>-10258813.1790112</v>
      </c>
      <c r="AB10" s="149" t="n">
        <v>-7578559.94324952</v>
      </c>
      <c r="AC10" s="149" t="n">
        <v>-4896570.16149746</v>
      </c>
      <c r="AD10" s="149" t="n">
        <v>-2212941.86686273</v>
      </c>
      <c r="AE10" s="149" t="n">
        <v>472226.907546963</v>
      </c>
      <c r="AF10" s="149" t="n">
        <v>3158838.1286239</v>
      </c>
      <c r="AG10" s="149" t="n">
        <v>5846793.76326037</v>
      </c>
      <c r="AH10" s="149" t="n">
        <v>8535995.77834867</v>
      </c>
      <c r="AI10" s="149" t="n">
        <v>11226346.1407811</v>
      </c>
      <c r="AJ10" s="149" t="n">
        <v>13917746.8174499</v>
      </c>
      <c r="AK10" s="149" t="n">
        <v>16610099.7752474</v>
      </c>
      <c r="AL10" s="149" t="n">
        <v>19303306.981066</v>
      </c>
      <c r="AM10" s="149" t="n">
        <v>21997270.4017977</v>
      </c>
      <c r="AN10" s="149" t="n">
        <v>24691892.0043351</v>
      </c>
      <c r="AO10" s="149" t="n">
        <v>27387073.7555703</v>
      </c>
      <c r="AP10" s="149" t="n">
        <v>30082717.6223957</v>
      </c>
      <c r="AQ10" s="149" t="n">
        <v>32778725.5717035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452" t="s">
        <v>301</v>
      </c>
      <c r="K11" s="452"/>
      <c r="L11" s="452"/>
      <c r="M11" s="452"/>
      <c r="N11" s="163" t="n">
        <v>13418500</v>
      </c>
      <c r="O11" s="147"/>
      <c r="P11" s="147"/>
      <c r="Q11" s="147"/>
      <c r="R11" s="147"/>
      <c r="S11" s="147"/>
      <c r="T11" s="147"/>
      <c r="U11" s="147"/>
      <c r="V11" s="164"/>
      <c r="X11" s="149" t="n">
        <v>-18531112.0720699</v>
      </c>
      <c r="Y11" s="149" t="n">
        <v>-16320818.3537689</v>
      </c>
      <c r="Z11" s="149" t="n">
        <v>-14309934.7741612</v>
      </c>
      <c r="AA11" s="149" t="n">
        <v>-12480538.7925591</v>
      </c>
      <c r="AB11" s="149" t="n">
        <v>-10816312.4072764</v>
      </c>
      <c r="AC11" s="149" t="n">
        <v>-9302399.09480672</v>
      </c>
      <c r="AD11" s="149" t="n">
        <v>-7925273.44910129</v>
      </c>
      <c r="AE11" s="149" t="n">
        <v>-6672622.39873044</v>
      </c>
      <c r="AF11" s="149" t="n">
        <v>-5533236.97837892</v>
      </c>
      <c r="AG11" s="149" t="n">
        <v>-4496913.72116053</v>
      </c>
      <c r="AH11" s="149" t="n">
        <v>-3554364.82039901</v>
      </c>
      <c r="AI11" s="149" t="n">
        <v>-2697136.28448982</v>
      </c>
      <c r="AJ11" s="149" t="n">
        <v>-1917533.37685964</v>
      </c>
      <c r="AK11" s="149" t="n">
        <v>-1208552.69544814</v>
      </c>
      <c r="AL11" s="149" t="n">
        <v>-563820.303071444</v>
      </c>
      <c r="AM11" s="149" t="n">
        <v>22464.6280326874</v>
      </c>
      <c r="AN11" s="149" t="n">
        <v>555581.146797842</v>
      </c>
      <c r="AO11" s="149" t="n">
        <v>1040333.2751604</v>
      </c>
      <c r="AP11" s="149" t="n">
        <v>1481092.58780895</v>
      </c>
      <c r="AQ11" s="149" t="n">
        <v>1881836.990576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7542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209605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7</v>
      </c>
      <c r="Z14" s="143" t="n">
        <v>8</v>
      </c>
      <c r="AC14" s="143" t="s">
        <v>147</v>
      </c>
      <c r="AD14" s="143" t="n">
        <v>15</v>
      </c>
      <c r="AE14" s="143" t="n">
        <v>16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20960500</v>
      </c>
      <c r="O15" s="147"/>
      <c r="P15" s="147"/>
      <c r="Q15" s="147"/>
      <c r="R15" s="147"/>
      <c r="S15" s="164"/>
      <c r="T15" s="164"/>
      <c r="U15" s="164"/>
      <c r="V15" s="164"/>
      <c r="Y15" s="143" t="n">
        <v>-2212941.86686273</v>
      </c>
      <c r="Z15" s="143" t="n">
        <v>472226.907546963</v>
      </c>
      <c r="AD15" s="143" t="n">
        <v>-563820.303071444</v>
      </c>
      <c r="AE15" s="143" t="n">
        <v>21997270.4017977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7.82413511133922</v>
      </c>
      <c r="AD17" s="143" t="n">
        <v>15.0249908264829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112923178383093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453" t="s">
        <v>302</v>
      </c>
      <c r="C23" s="197"/>
      <c r="D23" s="197"/>
      <c r="E23" s="197"/>
      <c r="F23" s="197"/>
      <c r="G23" s="172"/>
      <c r="H23" s="270" t="n">
        <v>8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453" t="s">
        <v>303</v>
      </c>
      <c r="C24" s="197"/>
      <c r="D24" s="197"/>
      <c r="E24" s="197"/>
      <c r="F24" s="197"/>
      <c r="G24" s="172"/>
      <c r="H24" s="270" t="n">
        <v>8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64</v>
      </c>
      <c r="C25" s="166"/>
      <c r="D25" s="166"/>
      <c r="E25" s="166"/>
      <c r="F25" s="166"/>
      <c r="G25" s="167"/>
      <c r="H25" s="168" t="n">
        <v>1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68</v>
      </c>
      <c r="C26" s="197"/>
      <c r="D26" s="197"/>
      <c r="E26" s="197"/>
      <c r="F26" s="197"/>
      <c r="G26" s="172"/>
      <c r="H26" s="198" t="n">
        <v>10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2</v>
      </c>
      <c r="C27" s="197"/>
      <c r="D27" s="197"/>
      <c r="E27" s="197"/>
      <c r="F27" s="197"/>
      <c r="G27" s="172"/>
      <c r="H27" s="198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3</v>
      </c>
      <c r="C28" s="197"/>
      <c r="D28" s="197"/>
      <c r="E28" s="197"/>
      <c r="F28" s="197"/>
      <c r="G28" s="172"/>
      <c r="H28" s="202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165" t="s">
        <v>174</v>
      </c>
      <c r="C29" s="166"/>
      <c r="D29" s="166"/>
      <c r="E29" s="166"/>
      <c r="F29" s="166"/>
      <c r="G29" s="167"/>
      <c r="H29" s="171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165" t="s">
        <v>175</v>
      </c>
      <c r="C30" s="166"/>
      <c r="D30" s="166"/>
      <c r="E30" s="166"/>
      <c r="F30" s="166"/>
      <c r="G30" s="167"/>
      <c r="H30" s="168" t="n">
        <v>0</v>
      </c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07" t="s">
        <v>176</v>
      </c>
      <c r="C31" s="183"/>
      <c r="D31" s="183"/>
      <c r="E31" s="183"/>
      <c r="F31" s="183"/>
      <c r="G31" s="184"/>
      <c r="H31" s="208" t="n">
        <v>0</v>
      </c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56" t="s">
        <v>181</v>
      </c>
      <c r="C38" s="157"/>
      <c r="D38" s="157"/>
      <c r="E38" s="157"/>
      <c r="F38" s="157"/>
      <c r="G38" s="215"/>
      <c r="H38" s="216" t="n">
        <v>1</v>
      </c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B39" s="207" t="s">
        <v>183</v>
      </c>
      <c r="C39" s="183"/>
      <c r="D39" s="183"/>
      <c r="E39" s="183"/>
      <c r="F39" s="183"/>
      <c r="G39" s="217"/>
      <c r="H39" s="218" t="n">
        <v>1</v>
      </c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20960500</v>
      </c>
      <c r="Y44" s="149" t="n">
        <v>20960500</v>
      </c>
      <c r="Z44" s="149" t="n">
        <v>20960500</v>
      </c>
      <c r="AA44" s="149" t="n">
        <v>20960500</v>
      </c>
      <c r="AB44" s="149" t="n">
        <v>20960500</v>
      </c>
      <c r="AC44" s="149" t="n">
        <v>20960500</v>
      </c>
      <c r="AD44" s="149" t="n">
        <v>20960500</v>
      </c>
      <c r="AE44" s="149" t="n">
        <v>20960500</v>
      </c>
      <c r="AF44" s="149" t="n">
        <v>20960500</v>
      </c>
      <c r="AG44" s="149" t="n">
        <v>20960500</v>
      </c>
      <c r="AH44" s="149" t="n">
        <v>20960500</v>
      </c>
      <c r="AI44" s="149" t="n">
        <v>20960500</v>
      </c>
      <c r="AJ44" s="149" t="n">
        <v>20960500</v>
      </c>
      <c r="AK44" s="149" t="n">
        <v>20960500</v>
      </c>
      <c r="AL44" s="149" t="n">
        <v>20960500</v>
      </c>
      <c r="AM44" s="149" t="n">
        <v>20960500</v>
      </c>
      <c r="AN44" s="149" t="n">
        <v>20960500</v>
      </c>
      <c r="AO44" s="149" t="n">
        <v>20960500</v>
      </c>
      <c r="AP44" s="149" t="n">
        <v>20960500</v>
      </c>
      <c r="AQ44" s="149" t="n">
        <v>209605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1048025</v>
      </c>
      <c r="Y46" s="223" t="n">
        <v>1048025</v>
      </c>
      <c r="Z46" s="223" t="n">
        <v>1048025</v>
      </c>
      <c r="AA46" s="223" t="n">
        <v>1048025</v>
      </c>
      <c r="AB46" s="223" t="n">
        <v>1048025</v>
      </c>
      <c r="AC46" s="223" t="n">
        <v>1048025</v>
      </c>
      <c r="AD46" s="223" t="n">
        <v>1048025</v>
      </c>
      <c r="AE46" s="223" t="n">
        <v>1048025</v>
      </c>
      <c r="AF46" s="223" t="n">
        <v>1048025</v>
      </c>
      <c r="AG46" s="223" t="n">
        <v>1048025</v>
      </c>
      <c r="AH46" s="223" t="n">
        <v>1048025</v>
      </c>
      <c r="AI46" s="223" t="n">
        <v>1048025</v>
      </c>
      <c r="AJ46" s="223" t="n">
        <v>1048025</v>
      </c>
      <c r="AK46" s="223" t="n">
        <v>1048025</v>
      </c>
      <c r="AL46" s="223" t="n">
        <v>1048025</v>
      </c>
      <c r="AM46" s="223" t="n">
        <v>1048025</v>
      </c>
      <c r="AN46" s="223" t="n">
        <v>1048025</v>
      </c>
      <c r="AO46" s="223" t="n">
        <v>1048025</v>
      </c>
      <c r="AP46" s="223" t="n">
        <v>1048025</v>
      </c>
      <c r="AQ46" s="223" t="n">
        <v>1048025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1048025</v>
      </c>
      <c r="Y47" s="225" t="n">
        <v>2096050</v>
      </c>
      <c r="Z47" s="225" t="n">
        <v>3144075</v>
      </c>
      <c r="AA47" s="225" t="n">
        <v>4192100</v>
      </c>
      <c r="AB47" s="225" t="n">
        <v>5240125</v>
      </c>
      <c r="AC47" s="225" t="n">
        <v>6288150</v>
      </c>
      <c r="AD47" s="225" t="n">
        <v>7336175</v>
      </c>
      <c r="AE47" s="225" t="n">
        <v>8384200</v>
      </c>
      <c r="AF47" s="225" t="n">
        <v>9432225</v>
      </c>
      <c r="AG47" s="225" t="n">
        <v>10480250</v>
      </c>
      <c r="AH47" s="225" t="n">
        <v>11528275</v>
      </c>
      <c r="AI47" s="225" t="n">
        <v>12576300</v>
      </c>
      <c r="AJ47" s="225" t="n">
        <v>13624325</v>
      </c>
      <c r="AK47" s="225" t="n">
        <v>14672350</v>
      </c>
      <c r="AL47" s="225" t="n">
        <v>15720375</v>
      </c>
      <c r="AM47" s="225" t="n">
        <v>16768400</v>
      </c>
      <c r="AN47" s="225" t="n">
        <v>17816425</v>
      </c>
      <c r="AO47" s="225" t="n">
        <v>18864450</v>
      </c>
      <c r="AP47" s="225" t="n">
        <v>19912475</v>
      </c>
      <c r="AQ47" s="225" t="n">
        <v>209605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19912475</v>
      </c>
      <c r="Y48" s="225" t="n">
        <v>18864450</v>
      </c>
      <c r="Z48" s="225" t="n">
        <v>17816425</v>
      </c>
      <c r="AA48" s="225" t="n">
        <v>16768400</v>
      </c>
      <c r="AB48" s="225" t="n">
        <v>15720375</v>
      </c>
      <c r="AC48" s="225" t="n">
        <v>14672350</v>
      </c>
      <c r="AD48" s="225" t="n">
        <v>13624325</v>
      </c>
      <c r="AE48" s="225" t="n">
        <v>12576300</v>
      </c>
      <c r="AF48" s="225" t="n">
        <v>11528275</v>
      </c>
      <c r="AG48" s="225" t="n">
        <v>10480250</v>
      </c>
      <c r="AH48" s="225" t="n">
        <v>9432225</v>
      </c>
      <c r="AI48" s="225" t="n">
        <v>8384200</v>
      </c>
      <c r="AJ48" s="225" t="n">
        <v>7336175</v>
      </c>
      <c r="AK48" s="225" t="n">
        <v>6288150</v>
      </c>
      <c r="AL48" s="225" t="n">
        <v>5240125</v>
      </c>
      <c r="AM48" s="225" t="n">
        <v>4192100</v>
      </c>
      <c r="AN48" s="225" t="n">
        <v>3144075</v>
      </c>
      <c r="AO48" s="225" t="n">
        <v>2096050</v>
      </c>
      <c r="AP48" s="225" t="n">
        <v>1048025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209605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7467728.05617168</v>
      </c>
      <c r="J58" s="250" t="n">
        <v>7573408.78934488</v>
      </c>
      <c r="K58" s="250" t="n">
        <v>7678173.56629298</v>
      </c>
      <c r="L58" s="250" t="n">
        <v>7782022.38701596</v>
      </c>
      <c r="M58" s="250" t="n">
        <v>7884955.25151383</v>
      </c>
      <c r="N58" s="250" t="n">
        <v>7986972.1597866</v>
      </c>
      <c r="O58" s="251" t="n">
        <v>8088073.11183425</v>
      </c>
      <c r="P58" s="251" t="n">
        <v>8188258.10765679</v>
      </c>
      <c r="Q58" s="251" t="n">
        <v>8287527.14725423</v>
      </c>
      <c r="R58" s="252" t="n">
        <v>8385880.23062655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6936563.45076302</v>
      </c>
      <c r="J59" s="250" t="n">
        <v>7042152.87793341</v>
      </c>
      <c r="K59" s="250" t="n">
        <v>7146827.28282118</v>
      </c>
      <c r="L59" s="250" t="n">
        <v>7250586.66542632</v>
      </c>
      <c r="M59" s="250" t="n">
        <v>7353431.02574885</v>
      </c>
      <c r="N59" s="250" t="n">
        <v>7455360.36378876</v>
      </c>
      <c r="O59" s="251" t="n">
        <v>7556374.67954604</v>
      </c>
      <c r="P59" s="251" t="n">
        <v>7656473.97302072</v>
      </c>
      <c r="Q59" s="251" t="n">
        <v>7755658.24421276</v>
      </c>
      <c r="R59" s="252" t="n">
        <v>7853927.49312219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236226.182248234</v>
      </c>
      <c r="J60" s="250" t="n">
        <v>235397.29210602</v>
      </c>
      <c r="K60" s="250" t="n">
        <v>234568.401963807</v>
      </c>
      <c r="L60" s="250" t="n">
        <v>233739.511821594</v>
      </c>
      <c r="M60" s="250" t="n">
        <v>232910.62167938</v>
      </c>
      <c r="N60" s="250" t="n">
        <v>232081.731537167</v>
      </c>
      <c r="O60" s="251" t="n">
        <v>231252.841394953</v>
      </c>
      <c r="P60" s="251" t="n">
        <v>230423.95125274</v>
      </c>
      <c r="Q60" s="251" t="n">
        <v>229595.061110527</v>
      </c>
      <c r="R60" s="252" t="n">
        <v>228766.170968313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8859.346421904</v>
      </c>
      <c r="J62" s="250" t="n">
        <v>8950.65242472193</v>
      </c>
      <c r="K62" s="250" t="n">
        <v>9041.02448504932</v>
      </c>
      <c r="L62" s="250" t="n">
        <v>9130.46260288619</v>
      </c>
      <c r="M62" s="250" t="n">
        <v>9218.96677823252</v>
      </c>
      <c r="N62" s="250" t="n">
        <v>9306.53701108832</v>
      </c>
      <c r="O62" s="251" t="n">
        <v>9393.1733014536</v>
      </c>
      <c r="P62" s="251" t="n">
        <v>9478.87564932834</v>
      </c>
      <c r="Q62" s="251" t="n">
        <v>9563.64405471255</v>
      </c>
      <c r="R62" s="252" t="n">
        <v>9647.47851760623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88.59346421904</v>
      </c>
      <c r="J63" s="266" t="n">
        <v>88.2622259490651</v>
      </c>
      <c r="K63" s="266" t="n">
        <v>87.9309876790903</v>
      </c>
      <c r="L63" s="266" t="n">
        <v>87.5997494091154</v>
      </c>
      <c r="M63" s="266" t="n">
        <v>87.2685111391406</v>
      </c>
      <c r="N63" s="266" t="n">
        <v>86.9372728691657</v>
      </c>
      <c r="O63" s="267" t="n">
        <v>86.6060345991909</v>
      </c>
      <c r="P63" s="267" t="n">
        <v>86.274796329216</v>
      </c>
      <c r="Q63" s="267" t="n">
        <v>85.9435580592411</v>
      </c>
      <c r="R63" s="268" t="n">
        <v>85.6123197892663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304</v>
      </c>
      <c r="D65" s="271"/>
      <c r="E65" s="271"/>
      <c r="F65" s="271"/>
      <c r="G65" s="271"/>
      <c r="H65" s="248" t="n">
        <v>0</v>
      </c>
      <c r="I65" s="249" t="n">
        <v>151642.5</v>
      </c>
      <c r="J65" s="250" t="n">
        <v>151642.5</v>
      </c>
      <c r="K65" s="250" t="n">
        <v>151642.5</v>
      </c>
      <c r="L65" s="250" t="n">
        <v>151642.5</v>
      </c>
      <c r="M65" s="250" t="n">
        <v>151642.5</v>
      </c>
      <c r="N65" s="250" t="n">
        <v>151642.5</v>
      </c>
      <c r="O65" s="251" t="n">
        <v>151642.5</v>
      </c>
      <c r="P65" s="251" t="n">
        <v>151642.5</v>
      </c>
      <c r="Q65" s="251" t="n">
        <v>151642.5</v>
      </c>
      <c r="R65" s="252" t="n">
        <v>151642.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305</v>
      </c>
      <c r="D66" s="271"/>
      <c r="E66" s="271"/>
      <c r="F66" s="271"/>
      <c r="G66" s="271"/>
      <c r="H66" s="248" t="n">
        <v>0</v>
      </c>
      <c r="I66" s="249" t="n">
        <v>349702.25898675</v>
      </c>
      <c r="J66" s="250" t="n">
        <v>349702.25898675</v>
      </c>
      <c r="K66" s="250" t="n">
        <v>349702.25898675</v>
      </c>
      <c r="L66" s="250" t="n">
        <v>349702.25898675</v>
      </c>
      <c r="M66" s="250" t="n">
        <v>349702.25898675</v>
      </c>
      <c r="N66" s="250" t="n">
        <v>349702.25898675</v>
      </c>
      <c r="O66" s="251" t="n">
        <v>349702.25898675</v>
      </c>
      <c r="P66" s="251" t="n">
        <v>349702.25898675</v>
      </c>
      <c r="Q66" s="251" t="n">
        <v>349702.25898675</v>
      </c>
      <c r="R66" s="252" t="n">
        <v>349702.25898675</v>
      </c>
      <c r="S66" s="222"/>
      <c r="T66" s="222"/>
      <c r="U66" s="222"/>
    </row>
    <row r="67" customFormat="false" ht="15" hidden="false" customHeight="true" outlineLevel="0" collapsed="false">
      <c r="B67" s="239"/>
      <c r="C67" s="271" t="s">
        <v>205</v>
      </c>
      <c r="D67" s="271"/>
      <c r="E67" s="271"/>
      <c r="F67" s="271"/>
      <c r="G67" s="271"/>
      <c r="H67" s="248" t="n">
        <v>0</v>
      </c>
      <c r="I67" s="249" t="n">
        <v>20960.5</v>
      </c>
      <c r="J67" s="250" t="n">
        <v>20960.5</v>
      </c>
      <c r="K67" s="250" t="n">
        <v>20960.5</v>
      </c>
      <c r="L67" s="250" t="n">
        <v>20960.5</v>
      </c>
      <c r="M67" s="250" t="n">
        <v>20960.5</v>
      </c>
      <c r="N67" s="250" t="n">
        <v>20960.5</v>
      </c>
      <c r="O67" s="251" t="n">
        <v>20960.5</v>
      </c>
      <c r="P67" s="251" t="n">
        <v>20960.5</v>
      </c>
      <c r="Q67" s="251" t="n">
        <v>20960.5</v>
      </c>
      <c r="R67" s="252" t="n">
        <v>20960.5</v>
      </c>
      <c r="S67" s="222"/>
      <c r="T67" s="224"/>
      <c r="U67" s="222"/>
    </row>
    <row r="68" customFormat="false" ht="15" hidden="false" customHeight="true" outlineLevel="0" collapsed="false">
      <c r="B68" s="239"/>
      <c r="C68" s="240" t="s">
        <v>206</v>
      </c>
      <c r="D68" s="240"/>
      <c r="E68" s="240"/>
      <c r="F68" s="240"/>
      <c r="G68" s="240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2"/>
    </row>
    <row r="69" customFormat="false" ht="15" hidden="false" customHeight="true" outlineLevel="0" collapsed="false">
      <c r="B69" s="239"/>
      <c r="C69" s="271" t="s">
        <v>207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8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4"/>
      <c r="U70" s="224"/>
    </row>
    <row r="71" customFormat="false" ht="15" hidden="false" customHeight="true" outlineLevel="0" collapsed="false">
      <c r="B71" s="239"/>
      <c r="C71" s="271" t="s">
        <v>209</v>
      </c>
      <c r="D71" s="271"/>
      <c r="E71" s="271"/>
      <c r="F71" s="271"/>
      <c r="G71" s="271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4"/>
      <c r="T71" s="222"/>
      <c r="U71" s="224"/>
    </row>
    <row r="72" customFormat="false" ht="15" hidden="false" customHeight="true" outlineLevel="0" collapsed="false">
      <c r="B72" s="239"/>
      <c r="C72" s="240" t="s">
        <v>210</v>
      </c>
      <c r="D72" s="240"/>
      <c r="E72" s="240"/>
      <c r="F72" s="240"/>
      <c r="G72" s="240"/>
      <c r="H72" s="248" t="n">
        <v>0</v>
      </c>
      <c r="I72" s="249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1" t="n">
        <v>0</v>
      </c>
      <c r="P72" s="251" t="n">
        <v>0</v>
      </c>
      <c r="Q72" s="251" t="n">
        <v>0</v>
      </c>
      <c r="R72" s="252" t="n">
        <v>0</v>
      </c>
      <c r="S72" s="222"/>
      <c r="T72" s="222"/>
      <c r="U72" s="224"/>
    </row>
    <row r="73" customFormat="false" ht="15" hidden="false" customHeight="true" outlineLevel="0" collapsed="false">
      <c r="B73" s="239"/>
      <c r="C73" s="272" t="s">
        <v>211</v>
      </c>
      <c r="D73" s="272"/>
      <c r="E73" s="272"/>
      <c r="F73" s="272"/>
      <c r="G73" s="272"/>
      <c r="H73" s="273" t="n">
        <v>0</v>
      </c>
      <c r="I73" s="274" t="n">
        <v>345305.089661541</v>
      </c>
      <c r="J73" s="275" t="n">
        <v>345710.552217963</v>
      </c>
      <c r="K73" s="275" t="n">
        <v>346097.341801487</v>
      </c>
      <c r="L73" s="275" t="n">
        <v>346465.458412115</v>
      </c>
      <c r="M73" s="275" t="n">
        <v>346814.902049845</v>
      </c>
      <c r="N73" s="275" t="n">
        <v>347145.672714679</v>
      </c>
      <c r="O73" s="276" t="n">
        <v>347457.770406615</v>
      </c>
      <c r="P73" s="276" t="n">
        <v>347751.195125655</v>
      </c>
      <c r="Q73" s="276" t="n">
        <v>348025.946871797</v>
      </c>
      <c r="R73" s="277" t="n">
        <v>348282.025645043</v>
      </c>
      <c r="S73" s="222"/>
      <c r="T73" s="222"/>
      <c r="U73" s="222"/>
    </row>
    <row r="74" customFormat="false" ht="15" hidden="false" customHeight="true" outlineLevel="0" collapsed="false">
      <c r="B74" s="239" t="s">
        <v>212</v>
      </c>
      <c r="C74" s="278" t="s">
        <v>213</v>
      </c>
      <c r="D74" s="278"/>
      <c r="E74" s="278"/>
      <c r="F74" s="247" t="s">
        <v>197</v>
      </c>
      <c r="G74" s="247"/>
      <c r="H74" s="279" t="n">
        <v>0</v>
      </c>
      <c r="I74" s="242" t="n">
        <v>10485359.8665563</v>
      </c>
      <c r="J74" s="243" t="n">
        <v>10593574.7407071</v>
      </c>
      <c r="K74" s="243" t="n">
        <v>10700756.9525523</v>
      </c>
      <c r="L74" s="243" t="n">
        <v>10806906.5020917</v>
      </c>
      <c r="M74" s="243" t="n">
        <v>10912023.3893254</v>
      </c>
      <c r="N74" s="243" t="n">
        <v>11016107.6142533</v>
      </c>
      <c r="O74" s="244" t="n">
        <v>11119159.1768756</v>
      </c>
      <c r="P74" s="244" t="n">
        <v>11221178.0771921</v>
      </c>
      <c r="Q74" s="244" t="n">
        <v>11322164.315203</v>
      </c>
      <c r="R74" s="245" t="n">
        <v>11422117.8909081</v>
      </c>
      <c r="S74" s="222"/>
      <c r="T74" s="222"/>
      <c r="U74" s="222"/>
    </row>
    <row r="75" customFormat="false" ht="15" hidden="false" customHeight="true" outlineLevel="0" collapsed="false">
      <c r="B75" s="239"/>
      <c r="C75" s="454" t="s">
        <v>214</v>
      </c>
      <c r="D75" s="455"/>
      <c r="E75" s="455"/>
      <c r="F75" s="262" t="s">
        <v>197</v>
      </c>
      <c r="G75" s="282"/>
      <c r="H75" s="279" t="n">
        <v>0</v>
      </c>
      <c r="I75" s="283" t="n">
        <v>7812762.36973281</v>
      </c>
      <c r="J75" s="284" t="n">
        <v>7885078.79331441</v>
      </c>
      <c r="K75" s="284" t="n">
        <v>7956343.52357647</v>
      </c>
      <c r="L75" s="284" t="n">
        <v>8026556.56051899</v>
      </c>
      <c r="M75" s="284" t="n">
        <v>8095717.90414198</v>
      </c>
      <c r="N75" s="284" t="n">
        <v>8163827.55444543</v>
      </c>
      <c r="O75" s="251" t="n">
        <v>8230885.51142933</v>
      </c>
      <c r="P75" s="251" t="n">
        <v>8296891.77509371</v>
      </c>
      <c r="Q75" s="251" t="n">
        <v>8361846.34543854</v>
      </c>
      <c r="R75" s="252" t="n">
        <v>8425749.22246383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4" t="s">
        <v>215</v>
      </c>
      <c r="D76" s="264"/>
      <c r="E76" s="264"/>
      <c r="F76" s="264"/>
      <c r="G76" s="264"/>
      <c r="H76" s="279" t="n">
        <v>0</v>
      </c>
      <c r="I76" s="249" t="n">
        <v>156255.247394656</v>
      </c>
      <c r="J76" s="250" t="n">
        <v>155509.246266664</v>
      </c>
      <c r="K76" s="250" t="n">
        <v>154763.245138672</v>
      </c>
      <c r="L76" s="250" t="n">
        <v>154017.24401068</v>
      </c>
      <c r="M76" s="250" t="n">
        <v>153271.242882688</v>
      </c>
      <c r="N76" s="250" t="n">
        <v>152525.241754696</v>
      </c>
      <c r="O76" s="251" t="n">
        <v>151779.240626704</v>
      </c>
      <c r="P76" s="251" t="n">
        <v>151033.239498712</v>
      </c>
      <c r="Q76" s="251" t="n">
        <v>150287.23837072</v>
      </c>
      <c r="R76" s="252" t="n">
        <v>149541.237242728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69" t="s">
        <v>216</v>
      </c>
      <c r="D77" s="269"/>
      <c r="E77" s="456"/>
      <c r="F77" s="262" t="s">
        <v>197</v>
      </c>
      <c r="G77" s="286"/>
      <c r="H77" s="279" t="n">
        <v>0</v>
      </c>
      <c r="I77" s="257" t="n">
        <v>50</v>
      </c>
      <c r="J77" s="287" t="n">
        <v>50.7048872180451</v>
      </c>
      <c r="K77" s="287" t="n">
        <v>51.4097744360902</v>
      </c>
      <c r="L77" s="287" t="n">
        <v>52.1146616541353</v>
      </c>
      <c r="M77" s="287" t="n">
        <v>52.8195488721805</v>
      </c>
      <c r="N77" s="287" t="n">
        <v>53.5244360902256</v>
      </c>
      <c r="O77" s="259" t="n">
        <v>54.2293233082707</v>
      </c>
      <c r="P77" s="259" t="n">
        <v>54.9342105263158</v>
      </c>
      <c r="Q77" s="259" t="n">
        <v>55.6390977443609</v>
      </c>
      <c r="R77" s="260" t="n">
        <v>56.343984962406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454" t="s">
        <v>306</v>
      </c>
      <c r="D78" s="455"/>
      <c r="E78" s="455"/>
      <c r="F78" s="262" t="s">
        <v>197</v>
      </c>
      <c r="G78" s="282"/>
      <c r="H78" s="279" t="n">
        <v>0</v>
      </c>
      <c r="I78" s="283" t="n">
        <v>2672597.49682349</v>
      </c>
      <c r="J78" s="284" t="n">
        <v>2708495.94739274</v>
      </c>
      <c r="K78" s="284" t="n">
        <v>2744413.4289758</v>
      </c>
      <c r="L78" s="284" t="n">
        <v>2780349.94157269</v>
      </c>
      <c r="M78" s="284" t="n">
        <v>2816305.48518339</v>
      </c>
      <c r="N78" s="284" t="n">
        <v>2852280.05980792</v>
      </c>
      <c r="O78" s="251" t="n">
        <v>2888273.66544626</v>
      </c>
      <c r="P78" s="251" t="n">
        <v>2924286.30209843</v>
      </c>
      <c r="Q78" s="251" t="n">
        <v>2960317.96976442</v>
      </c>
      <c r="R78" s="252" t="n">
        <v>2996368.66844423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64" t="s">
        <v>307</v>
      </c>
      <c r="D79" s="264"/>
      <c r="E79" s="264"/>
      <c r="F79" s="264"/>
      <c r="G79" s="264"/>
      <c r="H79" s="279" t="n">
        <v>0</v>
      </c>
      <c r="I79" s="249" t="n">
        <v>39302.9043650513</v>
      </c>
      <c r="J79" s="250" t="n">
        <v>39313.5393433629</v>
      </c>
      <c r="K79" s="250" t="n">
        <v>39324.1743216744</v>
      </c>
      <c r="L79" s="250" t="n">
        <v>39334.8092999859</v>
      </c>
      <c r="M79" s="250" t="n">
        <v>39345.4442782974</v>
      </c>
      <c r="N79" s="250" t="n">
        <v>39356.0792566089</v>
      </c>
      <c r="O79" s="251" t="n">
        <v>39366.7142349204</v>
      </c>
      <c r="P79" s="251" t="n">
        <v>39377.3492132319</v>
      </c>
      <c r="Q79" s="251" t="n">
        <v>39387.9841915434</v>
      </c>
      <c r="R79" s="252" t="n">
        <v>39398.6191698549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69" t="s">
        <v>308</v>
      </c>
      <c r="D80" s="269"/>
      <c r="E80" s="269"/>
      <c r="F80" s="262" t="s">
        <v>197</v>
      </c>
      <c r="G80" s="286"/>
      <c r="H80" s="279" t="n">
        <v>0</v>
      </c>
      <c r="I80" s="257" t="n">
        <v>68</v>
      </c>
      <c r="J80" s="287" t="n">
        <v>68.8947368421053</v>
      </c>
      <c r="K80" s="287" t="n">
        <v>69.7894736842105</v>
      </c>
      <c r="L80" s="287" t="n">
        <v>70.6842105263158</v>
      </c>
      <c r="M80" s="287" t="n">
        <v>71.5789473684211</v>
      </c>
      <c r="N80" s="287" t="n">
        <v>72.4736842105263</v>
      </c>
      <c r="O80" s="259" t="n">
        <v>73.3684210526316</v>
      </c>
      <c r="P80" s="259" t="n">
        <v>74.2631578947368</v>
      </c>
      <c r="Q80" s="259" t="n">
        <v>75.1578947368421</v>
      </c>
      <c r="R80" s="260" t="n">
        <v>76.0526315789474</v>
      </c>
      <c r="S80" s="222"/>
      <c r="T80" s="222"/>
      <c r="U80" s="222"/>
      <c r="X80" s="164"/>
    </row>
    <row r="81" customFormat="false" ht="15" hidden="false" customHeight="true" outlineLevel="0" collapsed="false">
      <c r="B81" s="239"/>
      <c r="C81" s="240" t="s">
        <v>217</v>
      </c>
      <c r="D81" s="240"/>
      <c r="E81" s="240"/>
      <c r="F81" s="240"/>
      <c r="G81" s="240"/>
      <c r="H81" s="248" t="n">
        <v>0</v>
      </c>
      <c r="I81" s="249" t="n">
        <v>2158156.81038463</v>
      </c>
      <c r="J81" s="250" t="n">
        <v>2160690.95136227</v>
      </c>
      <c r="K81" s="250" t="n">
        <v>2163108.3862593</v>
      </c>
      <c r="L81" s="250" t="n">
        <v>2165409.11507572</v>
      </c>
      <c r="M81" s="250" t="n">
        <v>2167593.13781153</v>
      </c>
      <c r="N81" s="250" t="n">
        <v>2169660.45446675</v>
      </c>
      <c r="O81" s="251" t="n">
        <v>2171611.06504135</v>
      </c>
      <c r="P81" s="251" t="n">
        <v>2173444.96953534</v>
      </c>
      <c r="Q81" s="251" t="n">
        <v>2175162.16794873</v>
      </c>
      <c r="R81" s="252" t="n">
        <v>2176762.66028152</v>
      </c>
      <c r="S81" s="222"/>
      <c r="T81" s="222"/>
      <c r="U81" s="222"/>
      <c r="X81" s="164"/>
    </row>
    <row r="82" customFormat="false" ht="15" hidden="false" customHeight="true" outlineLevel="0" collapsed="false">
      <c r="B82" s="239"/>
      <c r="C82" s="240" t="s">
        <v>218</v>
      </c>
      <c r="D82" s="240"/>
      <c r="E82" s="240"/>
      <c r="F82" s="240"/>
      <c r="G82" s="240"/>
      <c r="H82" s="248" t="n">
        <v>0</v>
      </c>
      <c r="I82" s="249" t="n">
        <v>2672326.72072309</v>
      </c>
      <c r="J82" s="250" t="n">
        <v>2674455.3991443</v>
      </c>
      <c r="K82" s="250" t="n">
        <v>2676486.04445781</v>
      </c>
      <c r="L82" s="250" t="n">
        <v>2678418.6566636</v>
      </c>
      <c r="M82" s="250" t="n">
        <v>2680253.23576169</v>
      </c>
      <c r="N82" s="250" t="n">
        <v>2681989.78175207</v>
      </c>
      <c r="O82" s="251" t="n">
        <v>2683628.29463473</v>
      </c>
      <c r="P82" s="251" t="n">
        <v>2685168.77440969</v>
      </c>
      <c r="Q82" s="251" t="n">
        <v>2686611.22107694</v>
      </c>
      <c r="R82" s="252" t="n">
        <v>2687955.63463647</v>
      </c>
      <c r="S82" s="222"/>
      <c r="T82" s="222"/>
      <c r="U82" s="222"/>
      <c r="X82" s="164"/>
    </row>
    <row r="83" customFormat="false" ht="15" hidden="false" customHeight="true" outlineLevel="0" collapsed="false">
      <c r="B83" s="239"/>
      <c r="C83" s="240" t="s">
        <v>219</v>
      </c>
      <c r="D83" s="240"/>
      <c r="E83" s="240"/>
      <c r="F83" s="240"/>
      <c r="G83" s="240"/>
      <c r="H83" s="248" t="n">
        <v>0</v>
      </c>
      <c r="I83" s="249" t="n">
        <v>2429387.92793008</v>
      </c>
      <c r="J83" s="250" t="n">
        <v>2210293.71830108</v>
      </c>
      <c r="K83" s="250" t="n">
        <v>2010883.57960767</v>
      </c>
      <c r="L83" s="250" t="n">
        <v>1829395.98160208</v>
      </c>
      <c r="M83" s="250" t="n">
        <v>1664226.38528273</v>
      </c>
      <c r="N83" s="250" t="n">
        <v>1513913.31246966</v>
      </c>
      <c r="O83" s="251" t="n">
        <v>1377125.64570544</v>
      </c>
      <c r="P83" s="251" t="n">
        <v>1252651.05037084</v>
      </c>
      <c r="Q83" s="251" t="n">
        <v>1139385.42035152</v>
      </c>
      <c r="R83" s="252" t="n">
        <v>1036323.25721839</v>
      </c>
      <c r="S83" s="222"/>
      <c r="T83" s="222"/>
      <c r="U83" s="222"/>
      <c r="X83" s="164"/>
    </row>
    <row r="84" customFormat="false" ht="15" hidden="false" customHeight="true" outlineLevel="0" collapsed="false">
      <c r="B84" s="239"/>
      <c r="C84" s="272" t="s">
        <v>220</v>
      </c>
      <c r="D84" s="272"/>
      <c r="E84" s="272"/>
      <c r="F84" s="272"/>
      <c r="G84" s="272"/>
      <c r="H84" s="288" t="n">
        <v>-20960500</v>
      </c>
      <c r="I84" s="274" t="n">
        <v>-18531112.0720699</v>
      </c>
      <c r="J84" s="275" t="n">
        <v>-16320818.3537689</v>
      </c>
      <c r="K84" s="275" t="n">
        <v>-14309934.7741612</v>
      </c>
      <c r="L84" s="275" t="n">
        <v>-12480538.7925591</v>
      </c>
      <c r="M84" s="276" t="n">
        <v>-10816312.4072764</v>
      </c>
      <c r="N84" s="276" t="n">
        <v>-9302399.09480672</v>
      </c>
      <c r="O84" s="276" t="n">
        <v>-7925273.44910129</v>
      </c>
      <c r="P84" s="276" t="n">
        <v>-6672622.39873044</v>
      </c>
      <c r="Q84" s="276" t="n">
        <v>-5533236.97837892</v>
      </c>
      <c r="R84" s="277" t="n">
        <v>-4496913.72116053</v>
      </c>
      <c r="S84" s="222"/>
      <c r="T84" s="222"/>
      <c r="U84" s="222"/>
      <c r="X84" s="164"/>
    </row>
    <row r="85" customFormat="false" ht="15" hidden="false" customHeight="true" outlineLevel="0" collapsed="false">
      <c r="B85" s="289" t="s">
        <v>12</v>
      </c>
      <c r="C85" s="290" t="s">
        <v>221</v>
      </c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289"/>
      <c r="C90" s="290"/>
      <c r="D90" s="164"/>
      <c r="E90" s="164"/>
      <c r="F90" s="164"/>
      <c r="G90" s="164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</row>
    <row r="91" customFormat="false" ht="15" hidden="false" customHeight="true" outlineLevel="0" collapsed="false">
      <c r="B91" s="289"/>
      <c r="C91" s="290"/>
      <c r="D91" s="164"/>
      <c r="E91" s="164"/>
      <c r="F91" s="164"/>
      <c r="G91" s="164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</row>
    <row r="92" customFormat="false" ht="15" hidden="false" customHeight="true" outlineLevel="0" collapsed="false">
      <c r="B92" s="289"/>
      <c r="C92" s="290"/>
      <c r="D92" s="164"/>
      <c r="E92" s="164"/>
      <c r="F92" s="164"/>
      <c r="G92" s="164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</row>
    <row r="93" customFormat="false" ht="15" hidden="false" customHeight="true" outlineLevel="0" collapsed="false">
      <c r="B93" s="289"/>
      <c r="C93" s="290"/>
      <c r="D93" s="164"/>
      <c r="E93" s="164"/>
      <c r="F93" s="164"/>
      <c r="G93" s="164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2"/>
      <c r="U94" s="222"/>
    </row>
    <row r="95" customFormat="false" ht="15" hidden="false" customHeight="true" outlineLevel="0" collapsed="false">
      <c r="B95" s="164"/>
      <c r="C95" s="291"/>
      <c r="D95" s="164"/>
      <c r="E95" s="164"/>
      <c r="F95" s="164"/>
      <c r="G95" s="164"/>
      <c r="H95" s="222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222"/>
      <c r="T95" s="222"/>
      <c r="U95" s="222"/>
    </row>
    <row r="96" customFormat="false" ht="15" hidden="false" customHeight="true" outlineLevel="0" collapsed="false">
      <c r="B96" s="164"/>
      <c r="C96" s="291"/>
      <c r="D96" s="164"/>
      <c r="E96" s="164"/>
      <c r="F96" s="164"/>
      <c r="G96" s="164"/>
      <c r="H96" s="222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222"/>
      <c r="T96" s="222"/>
      <c r="U96" s="222"/>
    </row>
    <row r="97" customFormat="false" ht="15" hidden="false" customHeight="true" outlineLevel="0" collapsed="false">
      <c r="B97" s="164"/>
      <c r="C97" s="291"/>
      <c r="D97" s="164"/>
      <c r="E97" s="164"/>
      <c r="F97" s="164"/>
      <c r="G97" s="164"/>
      <c r="H97" s="222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222"/>
      <c r="T97" s="222"/>
      <c r="U97" s="222"/>
    </row>
    <row r="98" customFormat="false" ht="15" hidden="false" customHeight="true" outlineLevel="0" collapsed="false">
      <c r="B98" s="164"/>
      <c r="C98" s="291"/>
      <c r="D98" s="164"/>
      <c r="E98" s="164"/>
      <c r="F98" s="164"/>
      <c r="G98" s="164"/>
      <c r="H98" s="222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222"/>
      <c r="T98" s="224"/>
      <c r="U98" s="222"/>
    </row>
    <row r="99" customFormat="false" ht="15" hidden="false" customHeight="true" outlineLevel="0" collapsed="false">
      <c r="B99" s="229" t="s">
        <v>191</v>
      </c>
      <c r="C99" s="229"/>
      <c r="D99" s="229"/>
      <c r="E99" s="229"/>
      <c r="F99" s="229"/>
      <c r="G99" s="229"/>
      <c r="H99" s="231" t="s">
        <v>193</v>
      </c>
      <c r="I99" s="231"/>
      <c r="J99" s="231"/>
      <c r="K99" s="231"/>
      <c r="L99" s="231"/>
      <c r="M99" s="231"/>
      <c r="N99" s="231"/>
      <c r="O99" s="231"/>
      <c r="P99" s="231"/>
      <c r="Q99" s="231"/>
      <c r="R99" s="213"/>
      <c r="S99" s="224"/>
      <c r="T99" s="222"/>
      <c r="U99" s="222"/>
    </row>
    <row r="100" customFormat="false" ht="15" hidden="false" customHeight="true" outlineLevel="0" collapsed="false">
      <c r="A100" s="164"/>
      <c r="B100" s="229"/>
      <c r="C100" s="229"/>
      <c r="D100" s="229"/>
      <c r="E100" s="229"/>
      <c r="F100" s="229"/>
      <c r="G100" s="229"/>
      <c r="H100" s="232" t="n">
        <v>11</v>
      </c>
      <c r="I100" s="233" t="n">
        <v>12</v>
      </c>
      <c r="J100" s="233" t="n">
        <v>13</v>
      </c>
      <c r="K100" s="233" t="n">
        <v>14</v>
      </c>
      <c r="L100" s="233" t="n">
        <v>15</v>
      </c>
      <c r="M100" s="233" t="n">
        <v>16</v>
      </c>
      <c r="N100" s="233" t="n">
        <v>17</v>
      </c>
      <c r="O100" s="233" t="n">
        <v>18</v>
      </c>
      <c r="P100" s="233" t="n">
        <v>19</v>
      </c>
      <c r="Q100" s="292" t="n">
        <v>20</v>
      </c>
      <c r="R100" s="213"/>
      <c r="S100" s="222"/>
      <c r="T100" s="222"/>
      <c r="U100" s="224"/>
    </row>
    <row r="101" customFormat="false" ht="15" hidden="false" customHeight="true" outlineLevel="0" collapsed="false">
      <c r="A101" s="164"/>
      <c r="B101" s="229"/>
      <c r="C101" s="229"/>
      <c r="D101" s="229"/>
      <c r="E101" s="229"/>
      <c r="F101" s="229"/>
      <c r="G101" s="229"/>
      <c r="H101" s="236" t="n">
        <v>2019</v>
      </c>
      <c r="I101" s="237" t="n">
        <v>2020</v>
      </c>
      <c r="J101" s="237" t="n">
        <v>2021</v>
      </c>
      <c r="K101" s="237" t="n">
        <v>2022</v>
      </c>
      <c r="L101" s="237" t="n">
        <v>2023</v>
      </c>
      <c r="M101" s="237" t="n">
        <v>2024</v>
      </c>
      <c r="N101" s="237" t="n">
        <v>2025</v>
      </c>
      <c r="O101" s="237" t="n">
        <v>2026</v>
      </c>
      <c r="P101" s="237" t="n">
        <v>2027</v>
      </c>
      <c r="Q101" s="238" t="n">
        <v>2028</v>
      </c>
      <c r="R101" s="219"/>
      <c r="S101" s="222"/>
      <c r="T101" s="222"/>
      <c r="U101" s="222"/>
    </row>
    <row r="102" customFormat="false" ht="15" hidden="false" customHeight="true" outlineLevel="0" collapsed="false">
      <c r="A102" s="164"/>
      <c r="B102" s="239" t="s">
        <v>194</v>
      </c>
      <c r="C102" s="240" t="s">
        <v>195</v>
      </c>
      <c r="D102" s="240"/>
      <c r="E102" s="240"/>
      <c r="F102" s="240"/>
      <c r="G102" s="240"/>
      <c r="H102" s="242" t="n">
        <v>0</v>
      </c>
      <c r="I102" s="243" t="n">
        <v>0</v>
      </c>
      <c r="J102" s="243" t="n">
        <v>0</v>
      </c>
      <c r="K102" s="243" t="n">
        <v>0</v>
      </c>
      <c r="L102" s="243" t="n">
        <v>0</v>
      </c>
      <c r="M102" s="243" t="n">
        <v>0</v>
      </c>
      <c r="N102" s="243" t="n">
        <v>0</v>
      </c>
      <c r="O102" s="243" t="n">
        <v>0</v>
      </c>
      <c r="P102" s="243" t="n">
        <v>0</v>
      </c>
      <c r="Q102" s="163" t="n">
        <v>0</v>
      </c>
      <c r="R102" s="222"/>
      <c r="S102" s="222"/>
      <c r="T102" s="222"/>
      <c r="U102" s="222"/>
    </row>
    <row r="103" customFormat="false" ht="15" hidden="false" customHeight="true" outlineLevel="0" collapsed="false">
      <c r="A103" s="164"/>
      <c r="B103" s="239"/>
      <c r="C103" s="246" t="s">
        <v>196</v>
      </c>
      <c r="D103" s="246"/>
      <c r="E103" s="246"/>
      <c r="F103" s="247" t="s">
        <v>197</v>
      </c>
      <c r="G103" s="247"/>
      <c r="H103" s="249" t="n">
        <v>8483317.35777376</v>
      </c>
      <c r="I103" s="250" t="n">
        <v>8579838.52869586</v>
      </c>
      <c r="J103" s="250" t="n">
        <v>8675443.74339285</v>
      </c>
      <c r="K103" s="250" t="n">
        <v>8770133.00186474</v>
      </c>
      <c r="L103" s="250" t="n">
        <v>8863906.30411151</v>
      </c>
      <c r="M103" s="250" t="n">
        <v>8956763.65013317</v>
      </c>
      <c r="N103" s="250" t="n">
        <v>9048705.03992972</v>
      </c>
      <c r="O103" s="250" t="n">
        <v>9139730.47350116</v>
      </c>
      <c r="P103" s="250" t="n">
        <v>9229839.95084749</v>
      </c>
      <c r="Q103" s="293" t="n">
        <v>9319033.47196871</v>
      </c>
      <c r="R103" s="222"/>
      <c r="S103" s="222"/>
      <c r="U103" s="222"/>
    </row>
    <row r="104" customFormat="false" ht="15" hidden="false" customHeight="true" outlineLevel="0" collapsed="false">
      <c r="A104" s="164"/>
      <c r="B104" s="239"/>
      <c r="C104" s="253" t="s">
        <v>198</v>
      </c>
      <c r="D104" s="253"/>
      <c r="E104" s="253"/>
      <c r="F104" s="254" t="s">
        <v>197</v>
      </c>
      <c r="G104" s="254"/>
      <c r="H104" s="249" t="n">
        <v>7951281.719749</v>
      </c>
      <c r="I104" s="250" t="n">
        <v>8047720.92409319</v>
      </c>
      <c r="J104" s="250" t="n">
        <v>8143245.10615476</v>
      </c>
      <c r="K104" s="250" t="n">
        <v>8237854.26593371</v>
      </c>
      <c r="L104" s="250" t="n">
        <v>8331548.40343004</v>
      </c>
      <c r="M104" s="250" t="n">
        <v>8424327.51864375</v>
      </c>
      <c r="N104" s="250" t="n">
        <v>8516191.61157484</v>
      </c>
      <c r="O104" s="250" t="n">
        <v>8607140.68222332</v>
      </c>
      <c r="P104" s="250" t="n">
        <v>8697174.73058917</v>
      </c>
      <c r="Q104" s="293" t="n">
        <v>8786293.7566724</v>
      </c>
      <c r="R104" s="222"/>
      <c r="S104" s="222"/>
      <c r="U104" s="222"/>
    </row>
    <row r="105" customFormat="false" ht="15" hidden="false" customHeight="true" outlineLevel="0" collapsed="false">
      <c r="A105" s="164"/>
      <c r="B105" s="239"/>
      <c r="C105" s="255" t="s">
        <v>199</v>
      </c>
      <c r="D105" s="255"/>
      <c r="E105" s="255"/>
      <c r="F105" s="255"/>
      <c r="G105" s="255"/>
      <c r="H105" s="249" t="n">
        <v>227937.2808261</v>
      </c>
      <c r="I105" s="250" t="n">
        <v>227108.390683886</v>
      </c>
      <c r="J105" s="250" t="n">
        <v>226279.500541673</v>
      </c>
      <c r="K105" s="250" t="n">
        <v>225450.610399459</v>
      </c>
      <c r="L105" s="250" t="n">
        <v>224621.720257246</v>
      </c>
      <c r="M105" s="250" t="n">
        <v>223792.830115033</v>
      </c>
      <c r="N105" s="251" t="n">
        <v>222963.939972819</v>
      </c>
      <c r="O105" s="251" t="n">
        <v>222135.049830606</v>
      </c>
      <c r="P105" s="251" t="n">
        <v>221306.159688392</v>
      </c>
      <c r="Q105" s="252" t="n">
        <v>220477.269546179</v>
      </c>
      <c r="R105" s="222"/>
      <c r="T105" s="213"/>
      <c r="U105" s="222"/>
    </row>
    <row r="106" customFormat="false" ht="15" hidden="false" customHeight="true" outlineLevel="0" collapsed="false">
      <c r="A106" s="164"/>
      <c r="B106" s="239"/>
      <c r="C106" s="256" t="s">
        <v>200</v>
      </c>
      <c r="D106" s="256"/>
      <c r="E106" s="256"/>
      <c r="F106" s="254" t="s">
        <v>197</v>
      </c>
      <c r="G106" s="254"/>
      <c r="H106" s="257" t="n">
        <v>34.8836385646597</v>
      </c>
      <c r="I106" s="258" t="n">
        <v>35.4355948710626</v>
      </c>
      <c r="J106" s="258" t="n">
        <v>35.9875511774654</v>
      </c>
      <c r="K106" s="258" t="n">
        <v>36.5395074838682</v>
      </c>
      <c r="L106" s="258" t="n">
        <v>37.0914637902711</v>
      </c>
      <c r="M106" s="258" t="n">
        <v>37.6434200966739</v>
      </c>
      <c r="N106" s="259" t="n">
        <v>38.1953764030768</v>
      </c>
      <c r="O106" s="259" t="n">
        <v>38.7473327094796</v>
      </c>
      <c r="P106" s="259" t="n">
        <v>39.2992890158825</v>
      </c>
      <c r="Q106" s="260" t="n">
        <v>39.8512453222853</v>
      </c>
      <c r="R106" s="224"/>
      <c r="S106" s="213"/>
      <c r="T106" s="219"/>
    </row>
    <row r="107" customFormat="false" ht="15" hidden="false" customHeight="true" outlineLevel="0" collapsed="false">
      <c r="A107" s="164"/>
      <c r="B107" s="239"/>
      <c r="C107" s="261" t="s">
        <v>201</v>
      </c>
      <c r="D107" s="261"/>
      <c r="E107" s="261"/>
      <c r="F107" s="262" t="s">
        <v>197</v>
      </c>
      <c r="G107" s="263"/>
      <c r="H107" s="249" t="n">
        <v>9730.37903800938</v>
      </c>
      <c r="I107" s="250" t="n">
        <v>9812.345615922</v>
      </c>
      <c r="J107" s="250" t="n">
        <v>9893.37825134409</v>
      </c>
      <c r="K107" s="250" t="n">
        <v>9973.47694427565</v>
      </c>
      <c r="L107" s="250" t="n">
        <v>10052.6416947167</v>
      </c>
      <c r="M107" s="250" t="n">
        <v>10130.8725026672</v>
      </c>
      <c r="N107" s="250" t="n">
        <v>10208.1693681271</v>
      </c>
      <c r="O107" s="250" t="n">
        <v>10284.5322910966</v>
      </c>
      <c r="P107" s="250" t="n">
        <v>10359.9612715755</v>
      </c>
      <c r="Q107" s="293" t="n">
        <v>10434.4563095639</v>
      </c>
      <c r="R107" s="224"/>
      <c r="S107" s="219"/>
      <c r="T107" s="219"/>
      <c r="U107" s="213"/>
    </row>
    <row r="108" customFormat="false" ht="15" hidden="false" customHeight="true" outlineLevel="0" collapsed="false">
      <c r="A108" s="164"/>
      <c r="B108" s="239"/>
      <c r="C108" s="264" t="s">
        <v>202</v>
      </c>
      <c r="D108" s="264"/>
      <c r="E108" s="264"/>
      <c r="F108" s="264"/>
      <c r="G108" s="264"/>
      <c r="H108" s="265" t="n">
        <v>85.2810815192914</v>
      </c>
      <c r="I108" s="266" t="n">
        <v>84.9498432493166</v>
      </c>
      <c r="J108" s="266" t="n">
        <v>84.6186049793417</v>
      </c>
      <c r="K108" s="266" t="n">
        <v>84.2873667093669</v>
      </c>
      <c r="L108" s="266" t="n">
        <v>83.956128439392</v>
      </c>
      <c r="M108" s="266" t="n">
        <v>83.6248901694171</v>
      </c>
      <c r="N108" s="267" t="n">
        <v>83.2936518994423</v>
      </c>
      <c r="O108" s="267" t="n">
        <v>82.9624136294674</v>
      </c>
      <c r="P108" s="267" t="n">
        <v>82.6311753594926</v>
      </c>
      <c r="Q108" s="268" t="n">
        <v>82.2999370895177</v>
      </c>
      <c r="R108" s="224"/>
      <c r="S108" s="219"/>
      <c r="T108" s="222"/>
      <c r="U108" s="219"/>
    </row>
    <row r="109" customFormat="false" ht="15" hidden="false" customHeight="true" outlineLevel="0" collapsed="false">
      <c r="A109" s="164"/>
      <c r="B109" s="239"/>
      <c r="C109" s="269" t="s">
        <v>203</v>
      </c>
      <c r="D109" s="269"/>
      <c r="E109" s="269"/>
      <c r="F109" s="254" t="s">
        <v>197</v>
      </c>
      <c r="G109" s="254"/>
      <c r="H109" s="257" t="n">
        <v>114.097744360902</v>
      </c>
      <c r="I109" s="258" t="n">
        <v>115.507518796992</v>
      </c>
      <c r="J109" s="258" t="n">
        <v>116.917293233083</v>
      </c>
      <c r="K109" s="258" t="n">
        <v>118.327067669173</v>
      </c>
      <c r="L109" s="258" t="n">
        <v>119.736842105263</v>
      </c>
      <c r="M109" s="258" t="n">
        <v>121.146616541353</v>
      </c>
      <c r="N109" s="258" t="n">
        <v>122.556390977444</v>
      </c>
      <c r="O109" s="258" t="n">
        <v>123.966165413534</v>
      </c>
      <c r="P109" s="258" t="n">
        <v>125.375939849624</v>
      </c>
      <c r="Q109" s="270" t="n">
        <v>126.785714285714</v>
      </c>
      <c r="R109" s="224"/>
      <c r="S109" s="222"/>
      <c r="T109" s="222"/>
      <c r="U109" s="219"/>
    </row>
    <row r="110" customFormat="false" ht="15" hidden="false" customHeight="true" outlineLevel="0" collapsed="false">
      <c r="A110" s="164"/>
      <c r="B110" s="239"/>
      <c r="C110" s="271" t="s">
        <v>304</v>
      </c>
      <c r="D110" s="271"/>
      <c r="E110" s="271"/>
      <c r="F110" s="271"/>
      <c r="G110" s="271"/>
      <c r="H110" s="249" t="n">
        <v>151642.5</v>
      </c>
      <c r="I110" s="250" t="n">
        <v>151642.5</v>
      </c>
      <c r="J110" s="250" t="n">
        <v>151642.5</v>
      </c>
      <c r="K110" s="250" t="n">
        <v>151642.5</v>
      </c>
      <c r="L110" s="250" t="n">
        <v>151642.5</v>
      </c>
      <c r="M110" s="250" t="n">
        <v>151642.5</v>
      </c>
      <c r="N110" s="251" t="n">
        <v>151642.5</v>
      </c>
      <c r="O110" s="251" t="n">
        <v>151642.5</v>
      </c>
      <c r="P110" s="251" t="n">
        <v>151642.5</v>
      </c>
      <c r="Q110" s="252" t="n">
        <v>151642.5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305</v>
      </c>
      <c r="D111" s="271"/>
      <c r="E111" s="271"/>
      <c r="F111" s="271"/>
      <c r="G111" s="271"/>
      <c r="H111" s="249" t="n">
        <v>349702.25898675</v>
      </c>
      <c r="I111" s="250" t="n">
        <v>349702.25898675</v>
      </c>
      <c r="J111" s="250" t="n">
        <v>349702.25898675</v>
      </c>
      <c r="K111" s="250" t="n">
        <v>349702.25898675</v>
      </c>
      <c r="L111" s="250" t="n">
        <v>349702.25898675</v>
      </c>
      <c r="M111" s="250" t="n">
        <v>349702.25898675</v>
      </c>
      <c r="N111" s="251" t="n">
        <v>349702.25898675</v>
      </c>
      <c r="O111" s="251" t="n">
        <v>349702.25898675</v>
      </c>
      <c r="P111" s="251" t="n">
        <v>349702.25898675</v>
      </c>
      <c r="Q111" s="252" t="n">
        <v>349702.25898675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71" t="s">
        <v>205</v>
      </c>
      <c r="D112" s="271"/>
      <c r="E112" s="271"/>
      <c r="F112" s="271"/>
      <c r="G112" s="271"/>
      <c r="H112" s="249" t="n">
        <v>20960.5</v>
      </c>
      <c r="I112" s="250" t="n">
        <v>20960.5</v>
      </c>
      <c r="J112" s="250" t="n">
        <v>20960.5</v>
      </c>
      <c r="K112" s="250" t="n">
        <v>20960.5</v>
      </c>
      <c r="L112" s="250" t="n">
        <v>20960.5</v>
      </c>
      <c r="M112" s="250" t="n">
        <v>20960.5</v>
      </c>
      <c r="N112" s="250" t="n">
        <v>20960.5</v>
      </c>
      <c r="O112" s="250" t="n">
        <v>20960.5</v>
      </c>
      <c r="P112" s="250" t="n">
        <v>20960.5</v>
      </c>
      <c r="Q112" s="293" t="n">
        <v>20960.5</v>
      </c>
      <c r="R112" s="222"/>
      <c r="S112" s="222"/>
      <c r="T112" s="222"/>
      <c r="U112" s="222"/>
    </row>
    <row r="113" customFormat="false" ht="15" hidden="false" customHeight="true" outlineLevel="0" collapsed="false">
      <c r="A113" s="164"/>
      <c r="B113" s="239"/>
      <c r="C113" s="240" t="s">
        <v>206</v>
      </c>
      <c r="D113" s="240"/>
      <c r="E113" s="240"/>
      <c r="F113" s="240"/>
      <c r="G113" s="240"/>
      <c r="H113" s="249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93" t="n">
        <v>0</v>
      </c>
      <c r="R113" s="222"/>
      <c r="S113" s="222"/>
      <c r="T113" s="222"/>
      <c r="U113" s="222"/>
    </row>
    <row r="114" customFormat="false" ht="15" hidden="false" customHeight="true" outlineLevel="0" collapsed="false">
      <c r="A114" s="164"/>
      <c r="B114" s="239"/>
      <c r="C114" s="271" t="s">
        <v>207</v>
      </c>
      <c r="D114" s="271"/>
      <c r="E114" s="271"/>
      <c r="F114" s="271"/>
      <c r="G114" s="271"/>
      <c r="H114" s="249" t="n">
        <v>0</v>
      </c>
      <c r="I114" s="250" t="n">
        <v>0</v>
      </c>
      <c r="J114" s="250" t="n">
        <v>0</v>
      </c>
      <c r="K114" s="250" t="n">
        <v>0</v>
      </c>
      <c r="L114" s="250" t="n">
        <v>0</v>
      </c>
      <c r="M114" s="250" t="n">
        <v>0</v>
      </c>
      <c r="N114" s="250" t="n">
        <v>0</v>
      </c>
      <c r="O114" s="250" t="n">
        <v>0</v>
      </c>
      <c r="P114" s="250" t="n">
        <v>0</v>
      </c>
      <c r="Q114" s="293" t="n">
        <v>0</v>
      </c>
      <c r="R114" s="222"/>
      <c r="S114" s="222"/>
      <c r="T114" s="222"/>
      <c r="U114" s="222"/>
    </row>
    <row r="115" customFormat="false" ht="15" hidden="false" customHeight="true" outlineLevel="0" collapsed="false">
      <c r="A115" s="164"/>
      <c r="B115" s="239"/>
      <c r="C115" s="271" t="s">
        <v>208</v>
      </c>
      <c r="D115" s="271"/>
      <c r="E115" s="271"/>
      <c r="F115" s="271"/>
      <c r="G115" s="271"/>
      <c r="H115" s="249" t="n">
        <v>0</v>
      </c>
      <c r="I115" s="250" t="n">
        <v>0</v>
      </c>
      <c r="J115" s="250" t="n">
        <v>0</v>
      </c>
      <c r="K115" s="250" t="n">
        <v>0</v>
      </c>
      <c r="L115" s="250" t="n">
        <v>0</v>
      </c>
      <c r="M115" s="250" t="n">
        <v>0</v>
      </c>
      <c r="N115" s="250" t="n">
        <v>0</v>
      </c>
      <c r="O115" s="250" t="n">
        <v>0</v>
      </c>
      <c r="P115" s="250" t="n">
        <v>0</v>
      </c>
      <c r="Q115" s="293" t="n">
        <v>0</v>
      </c>
      <c r="R115" s="222"/>
      <c r="S115" s="222"/>
      <c r="T115" s="222"/>
      <c r="U115" s="222"/>
    </row>
    <row r="116" customFormat="false" ht="15" hidden="false" customHeight="true" outlineLevel="0" collapsed="false">
      <c r="A116" s="164"/>
      <c r="B116" s="239"/>
      <c r="C116" s="271" t="s">
        <v>209</v>
      </c>
      <c r="D116" s="271"/>
      <c r="E116" s="271"/>
      <c r="F116" s="271"/>
      <c r="G116" s="271"/>
      <c r="H116" s="249" t="n">
        <v>0</v>
      </c>
      <c r="I116" s="250" t="n">
        <v>0</v>
      </c>
      <c r="J116" s="250" t="n">
        <v>0</v>
      </c>
      <c r="K116" s="250" t="n">
        <v>0</v>
      </c>
      <c r="L116" s="250" t="n">
        <v>0</v>
      </c>
      <c r="M116" s="250" t="n">
        <v>0</v>
      </c>
      <c r="N116" s="250" t="n">
        <v>0</v>
      </c>
      <c r="O116" s="250" t="n">
        <v>0</v>
      </c>
      <c r="P116" s="250" t="n">
        <v>0</v>
      </c>
      <c r="Q116" s="293" t="n">
        <v>0</v>
      </c>
      <c r="R116" s="222"/>
      <c r="S116" s="222"/>
      <c r="T116" s="222"/>
      <c r="U116" s="222"/>
    </row>
    <row r="117" customFormat="false" ht="15" hidden="false" customHeight="true" outlineLevel="0" collapsed="false">
      <c r="A117" s="164"/>
      <c r="B117" s="239"/>
      <c r="C117" s="240" t="s">
        <v>210</v>
      </c>
      <c r="D117" s="240"/>
      <c r="E117" s="240"/>
      <c r="F117" s="240"/>
      <c r="G117" s="240"/>
      <c r="H117" s="249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93" t="n">
        <v>0</v>
      </c>
      <c r="R117" s="222"/>
      <c r="S117" s="222"/>
      <c r="T117" s="224"/>
      <c r="U117" s="222"/>
    </row>
    <row r="118" customFormat="false" ht="15" hidden="false" customHeight="true" outlineLevel="0" collapsed="false">
      <c r="A118" s="164"/>
      <c r="B118" s="239"/>
      <c r="C118" s="272" t="s">
        <v>211</v>
      </c>
      <c r="D118" s="272"/>
      <c r="E118" s="272"/>
      <c r="F118" s="272"/>
      <c r="G118" s="272"/>
      <c r="H118" s="274" t="n">
        <v>348519.431445391</v>
      </c>
      <c r="I118" s="275" t="n">
        <v>348738.164272841</v>
      </c>
      <c r="J118" s="275" t="n">
        <v>348938.224127395</v>
      </c>
      <c r="K118" s="275" t="n">
        <v>349119.611009052</v>
      </c>
      <c r="L118" s="275" t="n">
        <v>349282.324917811</v>
      </c>
      <c r="M118" s="275" t="n">
        <v>349426.365853674</v>
      </c>
      <c r="N118" s="275" t="n">
        <v>349551.733816639</v>
      </c>
      <c r="O118" s="275" t="n">
        <v>349658.428806709</v>
      </c>
      <c r="P118" s="275" t="n">
        <v>349746.45082388</v>
      </c>
      <c r="Q118" s="294" t="n">
        <v>349815.799868153</v>
      </c>
      <c r="R118" s="222"/>
      <c r="S118" s="224"/>
      <c r="T118" s="224"/>
      <c r="U118" s="222"/>
    </row>
    <row r="119" customFormat="false" ht="15" hidden="false" customHeight="true" outlineLevel="0" collapsed="false">
      <c r="A119" s="164"/>
      <c r="B119" s="239" t="s">
        <v>212</v>
      </c>
      <c r="C119" s="278" t="s">
        <v>213</v>
      </c>
      <c r="D119" s="278"/>
      <c r="E119" s="278"/>
      <c r="F119" s="247" t="s">
        <v>197</v>
      </c>
      <c r="G119" s="247"/>
      <c r="H119" s="242" t="n">
        <v>11521038.8043075</v>
      </c>
      <c r="I119" s="243" t="n">
        <v>11618927.0554011</v>
      </c>
      <c r="J119" s="243" t="n">
        <v>11715782.6441891</v>
      </c>
      <c r="K119" s="243" t="n">
        <v>11811605.5706713</v>
      </c>
      <c r="L119" s="243" t="n">
        <v>11906395.8348478</v>
      </c>
      <c r="M119" s="243" t="n">
        <v>12000153.4367186</v>
      </c>
      <c r="N119" s="243" t="n">
        <v>12092878.3762837</v>
      </c>
      <c r="O119" s="243" t="n">
        <v>12184570.6535431</v>
      </c>
      <c r="P119" s="243" t="n">
        <v>12275230.2684967</v>
      </c>
      <c r="Q119" s="163" t="n">
        <v>12364857.2211447</v>
      </c>
      <c r="R119" s="222"/>
      <c r="S119" s="224"/>
      <c r="T119" s="224"/>
      <c r="U119" s="224"/>
    </row>
    <row r="120" customFormat="false" ht="15" hidden="false" customHeight="true" outlineLevel="0" collapsed="false">
      <c r="A120" s="164"/>
      <c r="B120" s="239"/>
      <c r="C120" s="280" t="s">
        <v>214</v>
      </c>
      <c r="D120" s="281"/>
      <c r="E120" s="281"/>
      <c r="F120" s="262" t="s">
        <v>197</v>
      </c>
      <c r="G120" s="282"/>
      <c r="H120" s="249" t="n">
        <v>8488600.4061696</v>
      </c>
      <c r="I120" s="250" t="n">
        <v>8550399.89655581</v>
      </c>
      <c r="J120" s="250" t="n">
        <v>8611147.6936225</v>
      </c>
      <c r="K120" s="284" t="n">
        <v>8670843.79736964</v>
      </c>
      <c r="L120" s="284" t="n">
        <v>8729488.20779725</v>
      </c>
      <c r="M120" s="284" t="n">
        <v>8787080.92490532</v>
      </c>
      <c r="N120" s="284" t="n">
        <v>8843621.94869385</v>
      </c>
      <c r="O120" s="284" t="n">
        <v>8899111.27916285</v>
      </c>
      <c r="P120" s="284" t="n">
        <v>8953548.9163123</v>
      </c>
      <c r="Q120" s="295" t="n">
        <v>9006934.86014222</v>
      </c>
      <c r="R120" s="222"/>
      <c r="S120" s="224"/>
      <c r="T120" s="224"/>
      <c r="U120" s="224"/>
    </row>
    <row r="121" customFormat="false" ht="15" hidden="false" customHeight="true" outlineLevel="0" collapsed="false">
      <c r="A121" s="164"/>
      <c r="B121" s="239"/>
      <c r="C121" s="264" t="s">
        <v>215</v>
      </c>
      <c r="D121" s="264"/>
      <c r="E121" s="264"/>
      <c r="F121" s="264"/>
      <c r="G121" s="264"/>
      <c r="H121" s="249" t="n">
        <v>148795.236114736</v>
      </c>
      <c r="I121" s="250" t="n">
        <v>148049.234986743</v>
      </c>
      <c r="J121" s="250" t="n">
        <v>147303.233858751</v>
      </c>
      <c r="K121" s="250" t="n">
        <v>146557.232730759</v>
      </c>
      <c r="L121" s="250" t="n">
        <v>145811.231602767</v>
      </c>
      <c r="M121" s="250" t="n">
        <v>145065.230474775</v>
      </c>
      <c r="N121" s="251" t="n">
        <v>144319.229346783</v>
      </c>
      <c r="O121" s="251" t="n">
        <v>143573.228218791</v>
      </c>
      <c r="P121" s="251" t="n">
        <v>142827.227090799</v>
      </c>
      <c r="Q121" s="252" t="n">
        <v>142081.225962807</v>
      </c>
      <c r="R121" s="222"/>
      <c r="S121" s="224"/>
      <c r="T121" s="222"/>
      <c r="U121" s="224"/>
    </row>
    <row r="122" customFormat="false" ht="15" hidden="false" customHeight="true" outlineLevel="0" collapsed="false">
      <c r="A122" s="164"/>
      <c r="B122" s="239"/>
      <c r="C122" s="457" t="s">
        <v>216</v>
      </c>
      <c r="D122" s="457"/>
      <c r="E122" s="457"/>
      <c r="F122" s="262" t="s">
        <v>197</v>
      </c>
      <c r="G122" s="286"/>
      <c r="H122" s="257" t="n">
        <v>57.0488721804511</v>
      </c>
      <c r="I122" s="287" t="n">
        <v>57.7537593984962</v>
      </c>
      <c r="J122" s="287" t="n">
        <v>58.4586466165413</v>
      </c>
      <c r="K122" s="287" t="n">
        <v>59.1635338345865</v>
      </c>
      <c r="L122" s="287" t="n">
        <v>59.8684210526316</v>
      </c>
      <c r="M122" s="287" t="n">
        <v>60.5733082706767</v>
      </c>
      <c r="N122" s="259" t="n">
        <v>61.2781954887218</v>
      </c>
      <c r="O122" s="259" t="n">
        <v>61.9830827067669</v>
      </c>
      <c r="P122" s="259" t="n">
        <v>62.687969924812</v>
      </c>
      <c r="Q122" s="260" t="n">
        <v>63.3928571428571</v>
      </c>
      <c r="R122" s="224"/>
      <c r="S122" s="222"/>
      <c r="T122" s="222"/>
      <c r="U122" s="224"/>
    </row>
    <row r="123" customFormat="false" ht="15" hidden="false" customHeight="true" outlineLevel="0" collapsed="false">
      <c r="A123" s="164"/>
      <c r="B123" s="239"/>
      <c r="C123" s="454" t="s">
        <v>306</v>
      </c>
      <c r="D123" s="455"/>
      <c r="E123" s="455"/>
      <c r="F123" s="262" t="s">
        <v>197</v>
      </c>
      <c r="G123" s="282"/>
      <c r="H123" s="249" t="n">
        <v>3032438.39813786</v>
      </c>
      <c r="I123" s="250" t="n">
        <v>3068527.15884531</v>
      </c>
      <c r="J123" s="250" t="n">
        <v>3104634.95056658</v>
      </c>
      <c r="K123" s="250" t="n">
        <v>3140761.77330167</v>
      </c>
      <c r="L123" s="250" t="n">
        <v>3176907.62705058</v>
      </c>
      <c r="M123" s="250" t="n">
        <v>3213072.51181331</v>
      </c>
      <c r="N123" s="251" t="n">
        <v>3249256.42758987</v>
      </c>
      <c r="O123" s="251" t="n">
        <v>3285459.37438024</v>
      </c>
      <c r="P123" s="251" t="n">
        <v>3321681.35218444</v>
      </c>
      <c r="Q123" s="252" t="n">
        <v>3357922.36100245</v>
      </c>
      <c r="R123" s="224"/>
      <c r="S123" s="222"/>
      <c r="T123" s="222"/>
      <c r="U123" s="224"/>
    </row>
    <row r="124" customFormat="false" ht="15" hidden="false" customHeight="true" outlineLevel="0" collapsed="false">
      <c r="A124" s="164"/>
      <c r="B124" s="239"/>
      <c r="C124" s="264" t="s">
        <v>307</v>
      </c>
      <c r="D124" s="264"/>
      <c r="E124" s="264"/>
      <c r="F124" s="264"/>
      <c r="G124" s="264"/>
      <c r="H124" s="249" t="n">
        <v>39409.2541481664</v>
      </c>
      <c r="I124" s="250" t="n">
        <v>39419.8891264779</v>
      </c>
      <c r="J124" s="250" t="n">
        <v>39430.5241047894</v>
      </c>
      <c r="K124" s="250" t="n">
        <v>39441.1590831009</v>
      </c>
      <c r="L124" s="250" t="n">
        <v>39451.7940614125</v>
      </c>
      <c r="M124" s="250" t="n">
        <v>39462.429039724</v>
      </c>
      <c r="N124" s="251" t="n">
        <v>39473.0640180355</v>
      </c>
      <c r="O124" s="251" t="n">
        <v>39483.698996347</v>
      </c>
      <c r="P124" s="251" t="n">
        <v>39494.3339746585</v>
      </c>
      <c r="Q124" s="252" t="n">
        <v>39504.96895297</v>
      </c>
      <c r="R124" s="224"/>
      <c r="S124" s="222"/>
      <c r="T124" s="222"/>
      <c r="U124" s="224"/>
    </row>
    <row r="125" customFormat="false" ht="15" hidden="false" customHeight="true" outlineLevel="0" collapsed="false">
      <c r="A125" s="164"/>
      <c r="B125" s="239"/>
      <c r="C125" s="269" t="s">
        <v>308</v>
      </c>
      <c r="D125" s="269"/>
      <c r="E125" s="269"/>
      <c r="F125" s="262" t="s">
        <v>197</v>
      </c>
      <c r="G125" s="286"/>
      <c r="H125" s="257" t="n">
        <v>76.9473684210526</v>
      </c>
      <c r="I125" s="287" t="n">
        <v>77.8421052631579</v>
      </c>
      <c r="J125" s="287" t="n">
        <v>78.7368421052632</v>
      </c>
      <c r="K125" s="287" t="n">
        <v>79.6315789473684</v>
      </c>
      <c r="L125" s="287" t="n">
        <v>80.5263157894737</v>
      </c>
      <c r="M125" s="287" t="n">
        <v>81.4210526315789</v>
      </c>
      <c r="N125" s="259" t="n">
        <v>82.3157894736842</v>
      </c>
      <c r="O125" s="259" t="n">
        <v>83.2105263157895</v>
      </c>
      <c r="P125" s="259" t="n">
        <v>84.1052631578947</v>
      </c>
      <c r="Q125" s="260" t="n">
        <v>85</v>
      </c>
      <c r="R125" s="224"/>
      <c r="S125" s="222"/>
      <c r="T125" s="222"/>
      <c r="U125" s="224"/>
    </row>
    <row r="126" customFormat="false" ht="15" hidden="false" customHeight="true" outlineLevel="0" collapsed="false">
      <c r="A126" s="164"/>
      <c r="B126" s="239"/>
      <c r="C126" s="240" t="s">
        <v>217</v>
      </c>
      <c r="D126" s="240"/>
      <c r="E126" s="240"/>
      <c r="F126" s="240"/>
      <c r="G126" s="240"/>
      <c r="H126" s="249" t="n">
        <v>2178246.44653369</v>
      </c>
      <c r="I126" s="250" t="n">
        <v>2179613.52670526</v>
      </c>
      <c r="J126" s="250" t="n">
        <v>2180863.90079622</v>
      </c>
      <c r="K126" s="250" t="n">
        <v>2181997.56880658</v>
      </c>
      <c r="L126" s="250" t="n">
        <v>2183014.53073632</v>
      </c>
      <c r="M126" s="250" t="n">
        <v>2183914.78658546</v>
      </c>
      <c r="N126" s="250" t="n">
        <v>2184698.336354</v>
      </c>
      <c r="O126" s="250" t="n">
        <v>2185365.18004193</v>
      </c>
      <c r="P126" s="250" t="n">
        <v>2185915.31764925</v>
      </c>
      <c r="Q126" s="293" t="n">
        <v>2186348.74917596</v>
      </c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39"/>
      <c r="C127" s="240" t="s">
        <v>218</v>
      </c>
      <c r="D127" s="240"/>
      <c r="E127" s="240"/>
      <c r="F127" s="240"/>
      <c r="G127" s="240"/>
      <c r="H127" s="249" t="n">
        <v>2689202.0150883</v>
      </c>
      <c r="I127" s="250" t="n">
        <v>2690350.36243242</v>
      </c>
      <c r="J127" s="250" t="n">
        <v>2691400.67666883</v>
      </c>
      <c r="K127" s="250" t="n">
        <v>2692352.95779752</v>
      </c>
      <c r="L127" s="250" t="n">
        <v>2693207.20581851</v>
      </c>
      <c r="M127" s="250" t="n">
        <v>2693963.42073179</v>
      </c>
      <c r="N127" s="250" t="n">
        <v>2694621.60253736</v>
      </c>
      <c r="O127" s="250" t="n">
        <v>2695181.75123522</v>
      </c>
      <c r="P127" s="250" t="n">
        <v>2695643.86682537</v>
      </c>
      <c r="Q127" s="293" t="n">
        <v>2696007.94930781</v>
      </c>
      <c r="R127" s="222"/>
      <c r="S127" s="222"/>
      <c r="T127" s="222"/>
      <c r="U127" s="222"/>
    </row>
    <row r="128" customFormat="false" ht="15" hidden="false" customHeight="true" outlineLevel="0" collapsed="false">
      <c r="A128" s="164"/>
      <c r="B128" s="239"/>
      <c r="C128" s="240" t="s">
        <v>219</v>
      </c>
      <c r="D128" s="240"/>
      <c r="E128" s="240"/>
      <c r="F128" s="240"/>
      <c r="G128" s="240"/>
      <c r="H128" s="249" t="n">
        <v>942548.900761517</v>
      </c>
      <c r="I128" s="250" t="n">
        <v>857228.535909195</v>
      </c>
      <c r="J128" s="250" t="n">
        <v>779602.907630177</v>
      </c>
      <c r="K128" s="250" t="n">
        <v>708980.681411506</v>
      </c>
      <c r="L128" s="250" t="n">
        <v>644732.392376691</v>
      </c>
      <c r="M128" s="250" t="n">
        <v>586284.931104132</v>
      </c>
      <c r="N128" s="250" t="n">
        <v>533116.518765155</v>
      </c>
      <c r="O128" s="250" t="n">
        <v>484752.128362562</v>
      </c>
      <c r="P128" s="250" t="n">
        <v>440759.312648549</v>
      </c>
      <c r="Q128" s="293" t="n">
        <v>400744.402767043</v>
      </c>
      <c r="R128" s="222"/>
      <c r="S128" s="222"/>
      <c r="T128" s="222"/>
      <c r="U128" s="222"/>
    </row>
    <row r="129" customFormat="false" ht="15" hidden="false" customHeight="true" outlineLevel="0" collapsed="false">
      <c r="A129" s="164"/>
      <c r="B129" s="239"/>
      <c r="C129" s="272" t="s">
        <v>222</v>
      </c>
      <c r="D129" s="272"/>
      <c r="E129" s="272"/>
      <c r="F129" s="272"/>
      <c r="G129" s="272"/>
      <c r="H129" s="274" t="n">
        <v>-3554364.82039901</v>
      </c>
      <c r="I129" s="275" t="n">
        <v>-2697136.28448982</v>
      </c>
      <c r="J129" s="275" t="n">
        <v>-1917533.37685964</v>
      </c>
      <c r="K129" s="275" t="n">
        <v>-1208552.69544814</v>
      </c>
      <c r="L129" s="275" t="n">
        <v>-563820.303071444</v>
      </c>
      <c r="M129" s="275" t="n">
        <v>22464.6280326874</v>
      </c>
      <c r="N129" s="275" t="n">
        <v>555581.146797842</v>
      </c>
      <c r="O129" s="275" t="n">
        <v>1040333.2751604</v>
      </c>
      <c r="P129" s="275" t="n">
        <v>1481092.58780895</v>
      </c>
      <c r="Q129" s="294" t="n">
        <v>1881836.990576</v>
      </c>
      <c r="R129" s="222"/>
      <c r="S129" s="222"/>
      <c r="T129" s="222"/>
      <c r="U129" s="222"/>
    </row>
    <row r="130" customFormat="false" ht="15" hidden="false" customHeight="true" outlineLevel="0" collapsed="false">
      <c r="A130" s="164"/>
      <c r="B130" s="289"/>
      <c r="C130" s="290"/>
      <c r="D130" s="164"/>
      <c r="E130" s="164"/>
      <c r="F130" s="164"/>
      <c r="G130" s="164"/>
      <c r="H130" s="222"/>
      <c r="I130" s="222"/>
      <c r="S130" s="222"/>
      <c r="T130" s="222"/>
      <c r="U130" s="222"/>
    </row>
    <row r="131" customFormat="false" ht="15" hidden="false" customHeight="true" outlineLevel="0" collapsed="false">
      <c r="A131" s="164"/>
      <c r="B131" s="289"/>
      <c r="C131" s="290"/>
      <c r="D131" s="164"/>
      <c r="E131" s="164"/>
      <c r="F131" s="164"/>
      <c r="G131" s="164"/>
      <c r="H131" s="222"/>
      <c r="I131" s="222"/>
      <c r="S131" s="222"/>
      <c r="T131" s="222"/>
      <c r="U131" s="222"/>
    </row>
    <row r="132" customFormat="false" ht="15" hidden="false" customHeight="true" outlineLevel="0" collapsed="false">
      <c r="A132" s="164"/>
      <c r="B132" s="289"/>
      <c r="C132" s="290"/>
      <c r="D132" s="164"/>
      <c r="E132" s="164"/>
      <c r="F132" s="164"/>
      <c r="G132" s="164"/>
      <c r="S132" s="222"/>
      <c r="T132" s="222"/>
      <c r="U132" s="222"/>
    </row>
    <row r="133" customFormat="false" ht="15" hidden="false" customHeight="true" outlineLevel="0" collapsed="false">
      <c r="A133" s="164"/>
      <c r="B133" s="296"/>
      <c r="C133" s="297"/>
      <c r="D133" s="297"/>
      <c r="E133" s="297"/>
      <c r="F133" s="297"/>
      <c r="G133" s="297"/>
      <c r="S133" s="222"/>
      <c r="T133" s="222"/>
      <c r="U133" s="222"/>
    </row>
    <row r="134" customFormat="false" ht="15" hidden="false" customHeight="true" outlineLevel="0" collapsed="false">
      <c r="A134" s="164"/>
      <c r="B134" s="298"/>
      <c r="C134" s="299"/>
      <c r="D134" s="299"/>
      <c r="E134" s="299"/>
      <c r="F134" s="299"/>
      <c r="G134" s="299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</row>
    <row r="135" customFormat="false" ht="15" hidden="false" customHeight="true" outlineLevel="0" collapsed="false">
      <c r="A135" s="164"/>
      <c r="B135" s="289"/>
      <c r="C135" s="290"/>
      <c r="D135" s="164"/>
      <c r="E135" s="164"/>
      <c r="F135" s="164"/>
      <c r="G135" s="164"/>
      <c r="H135" s="222"/>
      <c r="I135" s="222"/>
      <c r="S135" s="222"/>
      <c r="T135" s="222"/>
      <c r="U135" s="222"/>
    </row>
    <row r="136" customFormat="false" ht="15" hidden="false" customHeight="true" outlineLevel="0" collapsed="false">
      <c r="A136" s="164"/>
      <c r="C136" s="300"/>
      <c r="D136" s="164"/>
      <c r="G136" s="301" t="s">
        <v>223</v>
      </c>
      <c r="H136" s="302"/>
      <c r="I136" s="302"/>
      <c r="J136" s="302"/>
      <c r="K136" s="303"/>
      <c r="L136" s="304" t="n">
        <v>1881836.990576</v>
      </c>
      <c r="S136" s="222"/>
      <c r="T136" s="222"/>
      <c r="U136" s="222"/>
    </row>
    <row r="137" customFormat="false" ht="15" hidden="false" customHeight="true" outlineLevel="0" collapsed="false">
      <c r="A137" s="164"/>
      <c r="C137" s="300"/>
      <c r="D137" s="164"/>
      <c r="G137" s="305" t="s">
        <v>224</v>
      </c>
      <c r="H137" s="306"/>
      <c r="I137" s="306"/>
      <c r="J137" s="306"/>
      <c r="K137" s="307"/>
      <c r="L137" s="308" t="n">
        <v>7.82413511133922</v>
      </c>
      <c r="S137" s="222"/>
      <c r="T137" s="222"/>
      <c r="U137" s="222"/>
    </row>
    <row r="138" customFormat="false" ht="15" hidden="false" customHeight="true" outlineLevel="0" collapsed="false">
      <c r="A138" s="164"/>
      <c r="C138" s="291"/>
      <c r="D138" s="164"/>
      <c r="G138" s="305" t="s">
        <v>225</v>
      </c>
      <c r="H138" s="306"/>
      <c r="I138" s="306"/>
      <c r="J138" s="306"/>
      <c r="K138" s="307"/>
      <c r="L138" s="308" t="n">
        <v>15.0249908264829</v>
      </c>
      <c r="S138" s="222"/>
      <c r="T138" s="222"/>
      <c r="U138" s="222"/>
    </row>
    <row r="139" customFormat="false" ht="15" hidden="false" customHeight="true" outlineLevel="0" collapsed="false">
      <c r="A139" s="164"/>
      <c r="C139" s="291"/>
      <c r="D139" s="164"/>
      <c r="G139" s="305" t="s">
        <v>227</v>
      </c>
      <c r="H139" s="306"/>
      <c r="I139" s="306"/>
      <c r="J139" s="306"/>
      <c r="K139" s="307"/>
      <c r="L139" s="308" t="n">
        <v>1.08978015746647</v>
      </c>
      <c r="S139" s="222"/>
      <c r="T139" s="222"/>
      <c r="U139" s="222"/>
    </row>
    <row r="140" customFormat="false" ht="15" hidden="false" customHeight="true" outlineLevel="0" collapsed="false">
      <c r="C140" s="291"/>
      <c r="D140" s="164"/>
      <c r="E140" s="164"/>
      <c r="G140" s="309" t="s">
        <v>228</v>
      </c>
      <c r="H140" s="310"/>
      <c r="I140" s="310"/>
      <c r="J140" s="310"/>
      <c r="K140" s="311"/>
      <c r="L140" s="312" t="n">
        <v>0.112923178383093</v>
      </c>
      <c r="S140" s="222"/>
      <c r="T140" s="222"/>
      <c r="U140" s="222"/>
    </row>
    <row r="141" customFormat="false" ht="15" hidden="false" customHeight="true" outlineLevel="0" collapsed="false">
      <c r="C141" s="313"/>
      <c r="E141" s="164"/>
      <c r="F141" s="314"/>
      <c r="G141" s="314"/>
      <c r="H141" s="314"/>
      <c r="I141" s="314"/>
      <c r="J141" s="314"/>
      <c r="K141" s="164"/>
      <c r="L141" s="164"/>
    </row>
    <row r="142" customFormat="false" ht="15" hidden="false" customHeight="true" outlineLevel="0" collapsed="false">
      <c r="C142" s="313"/>
      <c r="E142" s="164"/>
      <c r="F142" s="314"/>
      <c r="G142" s="314"/>
      <c r="H142" s="314"/>
      <c r="I142" s="314"/>
      <c r="J142" s="314"/>
      <c r="K142" s="315"/>
      <c r="L142" s="164"/>
    </row>
    <row r="143" customFormat="false" ht="15" hidden="false" customHeight="true" outlineLevel="0" collapsed="false">
      <c r="C143" s="313"/>
      <c r="E143" s="164"/>
      <c r="F143" s="314"/>
      <c r="G143" s="314"/>
      <c r="H143" s="314"/>
      <c r="I143" s="314"/>
      <c r="J143" s="314"/>
      <c r="K143" s="315"/>
      <c r="L143" s="164"/>
    </row>
    <row r="144" customFormat="false" ht="15" hidden="false" customHeight="true" outlineLevel="0" collapsed="false">
      <c r="C144" s="291"/>
      <c r="E144" s="164"/>
      <c r="F144" s="314"/>
      <c r="G144" s="314"/>
      <c r="H144" s="314"/>
      <c r="I144" s="314"/>
      <c r="J144" s="314"/>
      <c r="K144" s="316"/>
      <c r="L144" s="164"/>
    </row>
    <row r="145" customFormat="false" ht="15" hidden="false" customHeight="true" outlineLevel="0" collapsed="false">
      <c r="C145" s="317"/>
      <c r="E145" s="164"/>
      <c r="F145" s="164"/>
      <c r="G145" s="164"/>
      <c r="H145" s="219"/>
      <c r="I145" s="164"/>
      <c r="J145" s="164"/>
      <c r="K145" s="164"/>
      <c r="L145" s="164"/>
    </row>
    <row r="146" customFormat="false" ht="15" hidden="false" customHeight="true" outlineLevel="0" collapsed="false">
      <c r="C146" s="317"/>
      <c r="H146" s="151"/>
    </row>
    <row r="147" customFormat="false" ht="15" hidden="false" customHeight="true" outlineLevel="0" collapsed="false">
      <c r="C147" s="291"/>
      <c r="H147" s="151"/>
    </row>
    <row r="148" customFormat="false" ht="15" hidden="false" customHeight="true" outlineLevel="0" collapsed="false">
      <c r="C148" s="291"/>
    </row>
    <row r="149" customFormat="false" ht="15" hidden="false" customHeight="true" outlineLevel="0" collapsed="false">
      <c r="C149" s="291"/>
    </row>
    <row r="150" customFormat="false" ht="15" hidden="false" customHeight="true" outlineLevel="0" collapsed="false">
      <c r="C150" s="291"/>
    </row>
  </sheetData>
  <mergeCells count="75">
    <mergeCell ref="J11:M11"/>
    <mergeCell ref="B15:F16"/>
    <mergeCell ref="B17:F18"/>
    <mergeCell ref="B19:F20"/>
    <mergeCell ref="B54:G56"/>
    <mergeCell ref="H54:H56"/>
    <mergeCell ref="I54:R54"/>
    <mergeCell ref="B57:B73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4"/>
    <mergeCell ref="C74:E74"/>
    <mergeCell ref="F74:G74"/>
    <mergeCell ref="C76:G76"/>
    <mergeCell ref="C77:D77"/>
    <mergeCell ref="C79:G79"/>
    <mergeCell ref="C80:E80"/>
    <mergeCell ref="C81:G81"/>
    <mergeCell ref="C82:G82"/>
    <mergeCell ref="C83:G83"/>
    <mergeCell ref="C84:G84"/>
    <mergeCell ref="B99:G101"/>
    <mergeCell ref="H99:Q99"/>
    <mergeCell ref="B102:B118"/>
    <mergeCell ref="C102:G102"/>
    <mergeCell ref="C103:E103"/>
    <mergeCell ref="F103:G103"/>
    <mergeCell ref="C104:E104"/>
    <mergeCell ref="F104:G104"/>
    <mergeCell ref="C105:G105"/>
    <mergeCell ref="C106:E106"/>
    <mergeCell ref="F106:G106"/>
    <mergeCell ref="C107:E107"/>
    <mergeCell ref="C108:G108"/>
    <mergeCell ref="C109:E109"/>
    <mergeCell ref="F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B119:B129"/>
    <mergeCell ref="C119:E119"/>
    <mergeCell ref="F119:G119"/>
    <mergeCell ref="C121:G121"/>
    <mergeCell ref="C122:E122"/>
    <mergeCell ref="C124:G124"/>
    <mergeCell ref="C125:E125"/>
    <mergeCell ref="C126:G126"/>
    <mergeCell ref="C127:G127"/>
    <mergeCell ref="C128:G128"/>
    <mergeCell ref="C129:G129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28.</oddHeader>
    <oddFooter/>
  </headerFooter>
  <rowBreaks count="2" manualBreakCount="2">
    <brk id="49" man="true" max="16383" min="0"/>
    <brk id="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50"/>
  <sheetViews>
    <sheetView showFormulas="false" showGridLines="tru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BY23" activeCellId="0" sqref="BY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4" min="3" style="143" width="9.14"/>
    <col collapsed="false" customWidth="true" hidden="false" outlineLevel="0" max="5" min="5" style="143" width="10.71"/>
    <col collapsed="false" customWidth="true" hidden="false" outlineLevel="0" max="6" min="6" style="143" width="8.28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19427000</v>
      </c>
      <c r="X9" s="149" t="n">
        <v>2084427.35197433</v>
      </c>
      <c r="Y9" s="149" t="n">
        <v>2082836.23458711</v>
      </c>
      <c r="Z9" s="149" t="n">
        <v>2081133.88401259</v>
      </c>
      <c r="AA9" s="149" t="n">
        <v>2079320.30025075</v>
      </c>
      <c r="AB9" s="149" t="n">
        <v>2077395.4833016</v>
      </c>
      <c r="AC9" s="149" t="n">
        <v>2075359.43316514</v>
      </c>
      <c r="AD9" s="149" t="n">
        <v>2073212.14984137</v>
      </c>
      <c r="AE9" s="149" t="n">
        <v>2070953.63333028</v>
      </c>
      <c r="AF9" s="149" t="n">
        <v>2068583.88363189</v>
      </c>
      <c r="AG9" s="149" t="n">
        <v>2066102.90074618</v>
      </c>
      <c r="AH9" s="149" t="n">
        <v>2063510.68467316</v>
      </c>
      <c r="AI9" s="149" t="n">
        <v>2060807.23541283</v>
      </c>
      <c r="AJ9" s="149" t="n">
        <v>2057992.55296519</v>
      </c>
      <c r="AK9" s="149" t="n">
        <v>2055066.63733024</v>
      </c>
      <c r="AL9" s="149" t="n">
        <v>2052029.48850797</v>
      </c>
      <c r="AM9" s="149" t="n">
        <v>2048881.1064984</v>
      </c>
      <c r="AN9" s="149" t="n">
        <v>2045621.49130151</v>
      </c>
      <c r="AO9" s="149" t="n">
        <v>2042250.64291732</v>
      </c>
      <c r="AP9" s="149" t="n">
        <v>2038768.56134581</v>
      </c>
      <c r="AQ9" s="149" t="n">
        <v>2035175.24658698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17342572.6480257</v>
      </c>
      <c r="Y10" s="149" t="n">
        <v>-15259736.4134386</v>
      </c>
      <c r="Z10" s="149" t="n">
        <v>-13178602.529426</v>
      </c>
      <c r="AA10" s="149" t="n">
        <v>-11099282.2291753</v>
      </c>
      <c r="AB10" s="149" t="n">
        <v>-9021886.74587365</v>
      </c>
      <c r="AC10" s="149" t="n">
        <v>-6946527.31270852</v>
      </c>
      <c r="AD10" s="149" t="n">
        <v>-4873315.16286715</v>
      </c>
      <c r="AE10" s="149" t="n">
        <v>-2802361.52953687</v>
      </c>
      <c r="AF10" s="149" t="n">
        <v>-733777.645904982</v>
      </c>
      <c r="AG10" s="149" t="n">
        <v>1332325.2548412</v>
      </c>
      <c r="AH10" s="149" t="n">
        <v>3395835.93951436</v>
      </c>
      <c r="AI10" s="149" t="n">
        <v>5456643.17492719</v>
      </c>
      <c r="AJ10" s="149" t="n">
        <v>7514635.72789238</v>
      </c>
      <c r="AK10" s="149" t="n">
        <v>9569702.36522262</v>
      </c>
      <c r="AL10" s="149" t="n">
        <v>11621731.8537306</v>
      </c>
      <c r="AM10" s="149" t="n">
        <v>13670612.960229</v>
      </c>
      <c r="AN10" s="149" t="n">
        <v>15716234.4515305</v>
      </c>
      <c r="AO10" s="149" t="n">
        <v>17758485.0944478</v>
      </c>
      <c r="AP10" s="149" t="n">
        <v>19797253.6557936</v>
      </c>
      <c r="AQ10" s="149" t="n">
        <v>21832428.9023806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452" t="s">
        <v>301</v>
      </c>
      <c r="K11" s="452"/>
      <c r="L11" s="452"/>
      <c r="M11" s="452"/>
      <c r="N11" s="163" t="n">
        <v>9427000</v>
      </c>
      <c r="O11" s="147"/>
      <c r="P11" s="147"/>
      <c r="Q11" s="147"/>
      <c r="R11" s="147"/>
      <c r="S11" s="147"/>
      <c r="T11" s="147"/>
      <c r="U11" s="147"/>
      <c r="V11" s="164"/>
      <c r="X11" s="149" t="n">
        <v>-17532066.0436597</v>
      </c>
      <c r="Y11" s="149" t="n">
        <v>-15810713.7836704</v>
      </c>
      <c r="Z11" s="149" t="n">
        <v>-14247127.0939539</v>
      </c>
      <c r="AA11" s="149" t="n">
        <v>-12826923.3508689</v>
      </c>
      <c r="AB11" s="149" t="n">
        <v>-11537024.1988602</v>
      </c>
      <c r="AC11" s="149" t="n">
        <v>-10365537.9033473</v>
      </c>
      <c r="AD11" s="149" t="n">
        <v>-9301652.25784166</v>
      </c>
      <c r="AE11" s="149" t="n">
        <v>-8335537.10382092</v>
      </c>
      <c r="AF11" s="149" t="n">
        <v>-7458255.60536893</v>
      </c>
      <c r="AG11" s="149" t="n">
        <v>-6661683.49671535</v>
      </c>
      <c r="AH11" s="149" t="n">
        <v>-5938435.59022274</v>
      </c>
      <c r="AI11" s="149" t="n">
        <v>-5281798.89565973</v>
      </c>
      <c r="AJ11" s="149" t="n">
        <v>-4685671.75930235</v>
      </c>
      <c r="AK11" s="149" t="n">
        <v>-4144508.4840116</v>
      </c>
      <c r="AL11" s="149" t="n">
        <v>-3653268.93939172</v>
      </c>
      <c r="AM11" s="149" t="n">
        <v>-3207372.71484771</v>
      </c>
      <c r="AN11" s="149" t="n">
        <v>-2802657.40820616</v>
      </c>
      <c r="AO11" s="149" t="n">
        <v>-2435340.67887974</v>
      </c>
      <c r="AP11" s="149" t="n">
        <v>-2101985.72765373</v>
      </c>
      <c r="AQ11" s="149" t="n">
        <v>-1799469.89533611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10000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194270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9</v>
      </c>
      <c r="Z14" s="143" t="n">
        <v>10</v>
      </c>
      <c r="AC14" s="143" t="s">
        <v>147</v>
      </c>
      <c r="AD14" s="143" t="n">
        <v>20</v>
      </c>
      <c r="AE14" s="143" t="n">
        <v>21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19427000</v>
      </c>
      <c r="O15" s="147"/>
      <c r="P15" s="147"/>
      <c r="Q15" s="147"/>
      <c r="R15" s="147"/>
      <c r="S15" s="164"/>
      <c r="T15" s="164"/>
      <c r="U15" s="164"/>
      <c r="V15" s="164"/>
      <c r="Y15" s="143" t="n">
        <v>-733777.645904982</v>
      </c>
      <c r="Z15" s="143" t="n">
        <v>1332325.2548412</v>
      </c>
      <c r="AD15" s="143" t="n">
        <v>-1799469.89533611</v>
      </c>
      <c r="AE15" s="143" t="n">
        <v>0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9.35515058114481</v>
      </c>
      <c r="AD17" s="143" t="n">
        <v>21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0861193295342329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453" t="s">
        <v>302</v>
      </c>
      <c r="C23" s="197"/>
      <c r="D23" s="197"/>
      <c r="E23" s="197"/>
      <c r="F23" s="197"/>
      <c r="G23" s="172"/>
      <c r="H23" s="270" t="n">
        <v>8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453" t="s">
        <v>303</v>
      </c>
      <c r="C24" s="197"/>
      <c r="D24" s="197"/>
      <c r="E24" s="197"/>
      <c r="F24" s="197"/>
      <c r="G24" s="172"/>
      <c r="H24" s="270" t="n">
        <v>8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64</v>
      </c>
      <c r="C25" s="166"/>
      <c r="D25" s="166"/>
      <c r="E25" s="166"/>
      <c r="F25" s="166"/>
      <c r="G25" s="167"/>
      <c r="H25" s="168" t="n">
        <v>1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68</v>
      </c>
      <c r="C26" s="197"/>
      <c r="D26" s="197"/>
      <c r="E26" s="197"/>
      <c r="F26" s="197"/>
      <c r="G26" s="172"/>
      <c r="H26" s="198" t="n">
        <v>10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2</v>
      </c>
      <c r="C27" s="197"/>
      <c r="D27" s="197"/>
      <c r="E27" s="197"/>
      <c r="F27" s="197"/>
      <c r="G27" s="172"/>
      <c r="H27" s="198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3</v>
      </c>
      <c r="C28" s="197"/>
      <c r="D28" s="197"/>
      <c r="E28" s="197"/>
      <c r="F28" s="197"/>
      <c r="G28" s="172"/>
      <c r="H28" s="202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165" t="s">
        <v>174</v>
      </c>
      <c r="C29" s="166"/>
      <c r="D29" s="166"/>
      <c r="E29" s="166"/>
      <c r="F29" s="166"/>
      <c r="G29" s="167"/>
      <c r="H29" s="171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165" t="s">
        <v>175</v>
      </c>
      <c r="C30" s="166"/>
      <c r="D30" s="166"/>
      <c r="E30" s="166"/>
      <c r="F30" s="166"/>
      <c r="G30" s="167"/>
      <c r="H30" s="168" t="n">
        <v>0</v>
      </c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07" t="s">
        <v>176</v>
      </c>
      <c r="C31" s="183"/>
      <c r="D31" s="183"/>
      <c r="E31" s="183"/>
      <c r="F31" s="183"/>
      <c r="G31" s="184"/>
      <c r="H31" s="208" t="n">
        <v>0</v>
      </c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56" t="s">
        <v>181</v>
      </c>
      <c r="C38" s="157"/>
      <c r="D38" s="157"/>
      <c r="E38" s="157"/>
      <c r="F38" s="157"/>
      <c r="G38" s="215"/>
      <c r="H38" s="216" t="n">
        <v>1</v>
      </c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B39" s="207" t="s">
        <v>183</v>
      </c>
      <c r="C39" s="183"/>
      <c r="D39" s="183"/>
      <c r="E39" s="183"/>
      <c r="F39" s="183"/>
      <c r="G39" s="217"/>
      <c r="H39" s="218" t="n">
        <v>1</v>
      </c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19427000</v>
      </c>
      <c r="Y44" s="149" t="n">
        <v>19427000</v>
      </c>
      <c r="Z44" s="149" t="n">
        <v>19427000</v>
      </c>
      <c r="AA44" s="149" t="n">
        <v>19427000</v>
      </c>
      <c r="AB44" s="149" t="n">
        <v>19427000</v>
      </c>
      <c r="AC44" s="149" t="n">
        <v>19427000</v>
      </c>
      <c r="AD44" s="149" t="n">
        <v>19427000</v>
      </c>
      <c r="AE44" s="149" t="n">
        <v>19427000</v>
      </c>
      <c r="AF44" s="149" t="n">
        <v>19427000</v>
      </c>
      <c r="AG44" s="149" t="n">
        <v>19427000</v>
      </c>
      <c r="AH44" s="149" t="n">
        <v>19427000</v>
      </c>
      <c r="AI44" s="149" t="n">
        <v>19427000</v>
      </c>
      <c r="AJ44" s="149" t="n">
        <v>19427000</v>
      </c>
      <c r="AK44" s="149" t="n">
        <v>19427000</v>
      </c>
      <c r="AL44" s="149" t="n">
        <v>19427000</v>
      </c>
      <c r="AM44" s="149" t="n">
        <v>19427000</v>
      </c>
      <c r="AN44" s="149" t="n">
        <v>19427000</v>
      </c>
      <c r="AO44" s="149" t="n">
        <v>19427000</v>
      </c>
      <c r="AP44" s="149" t="n">
        <v>19427000</v>
      </c>
      <c r="AQ44" s="149" t="n">
        <v>194270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971350</v>
      </c>
      <c r="Y46" s="223" t="n">
        <v>971350</v>
      </c>
      <c r="Z46" s="223" t="n">
        <v>971350</v>
      </c>
      <c r="AA46" s="223" t="n">
        <v>971350</v>
      </c>
      <c r="AB46" s="223" t="n">
        <v>971350</v>
      </c>
      <c r="AC46" s="223" t="n">
        <v>971350</v>
      </c>
      <c r="AD46" s="223" t="n">
        <v>971350</v>
      </c>
      <c r="AE46" s="223" t="n">
        <v>971350</v>
      </c>
      <c r="AF46" s="223" t="n">
        <v>971350</v>
      </c>
      <c r="AG46" s="223" t="n">
        <v>971350</v>
      </c>
      <c r="AH46" s="223" t="n">
        <v>971350</v>
      </c>
      <c r="AI46" s="223" t="n">
        <v>971350</v>
      </c>
      <c r="AJ46" s="223" t="n">
        <v>971350</v>
      </c>
      <c r="AK46" s="223" t="n">
        <v>971350</v>
      </c>
      <c r="AL46" s="223" t="n">
        <v>971350</v>
      </c>
      <c r="AM46" s="223" t="n">
        <v>971350</v>
      </c>
      <c r="AN46" s="223" t="n">
        <v>971350</v>
      </c>
      <c r="AO46" s="223" t="n">
        <v>971350</v>
      </c>
      <c r="AP46" s="223" t="n">
        <v>971350</v>
      </c>
      <c r="AQ46" s="223" t="n">
        <v>971350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971350</v>
      </c>
      <c r="Y47" s="225" t="n">
        <v>1942700</v>
      </c>
      <c r="Z47" s="225" t="n">
        <v>2914050</v>
      </c>
      <c r="AA47" s="225" t="n">
        <v>3885400</v>
      </c>
      <c r="AB47" s="225" t="n">
        <v>4856750</v>
      </c>
      <c r="AC47" s="225" t="n">
        <v>5828100</v>
      </c>
      <c r="AD47" s="225" t="n">
        <v>6799450</v>
      </c>
      <c r="AE47" s="225" t="n">
        <v>7770800</v>
      </c>
      <c r="AF47" s="225" t="n">
        <v>8742150</v>
      </c>
      <c r="AG47" s="225" t="n">
        <v>9713500</v>
      </c>
      <c r="AH47" s="225" t="n">
        <v>10684850</v>
      </c>
      <c r="AI47" s="225" t="n">
        <v>11656200</v>
      </c>
      <c r="AJ47" s="225" t="n">
        <v>12627550</v>
      </c>
      <c r="AK47" s="225" t="n">
        <v>13598900</v>
      </c>
      <c r="AL47" s="225" t="n">
        <v>14570250</v>
      </c>
      <c r="AM47" s="225" t="n">
        <v>15541600</v>
      </c>
      <c r="AN47" s="225" t="n">
        <v>16512950</v>
      </c>
      <c r="AO47" s="225" t="n">
        <v>17484300</v>
      </c>
      <c r="AP47" s="225" t="n">
        <v>18455650</v>
      </c>
      <c r="AQ47" s="225" t="n">
        <v>194270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18455650</v>
      </c>
      <c r="Y48" s="225" t="n">
        <v>17484300</v>
      </c>
      <c r="Z48" s="225" t="n">
        <v>16512950</v>
      </c>
      <c r="AA48" s="225" t="n">
        <v>15541600</v>
      </c>
      <c r="AB48" s="225" t="n">
        <v>14570250</v>
      </c>
      <c r="AC48" s="225" t="n">
        <v>13598900</v>
      </c>
      <c r="AD48" s="225" t="n">
        <v>12627550</v>
      </c>
      <c r="AE48" s="225" t="n">
        <v>11656200</v>
      </c>
      <c r="AF48" s="225" t="n">
        <v>10684850</v>
      </c>
      <c r="AG48" s="225" t="n">
        <v>9713500</v>
      </c>
      <c r="AH48" s="225" t="n">
        <v>8742150</v>
      </c>
      <c r="AI48" s="225" t="n">
        <v>7770800</v>
      </c>
      <c r="AJ48" s="225" t="n">
        <v>6799450</v>
      </c>
      <c r="AK48" s="225" t="n">
        <v>5828100</v>
      </c>
      <c r="AL48" s="225" t="n">
        <v>4856750</v>
      </c>
      <c r="AM48" s="225" t="n">
        <v>3885400</v>
      </c>
      <c r="AN48" s="225" t="n">
        <v>2914050</v>
      </c>
      <c r="AO48" s="225" t="n">
        <v>1942700</v>
      </c>
      <c r="AP48" s="225" t="n">
        <v>971350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194270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5709538.02177796</v>
      </c>
      <c r="J58" s="250" t="n">
        <v>5781216.49033417</v>
      </c>
      <c r="K58" s="250" t="n">
        <v>5851859.75609367</v>
      </c>
      <c r="L58" s="250" t="n">
        <v>5921467.81905644</v>
      </c>
      <c r="M58" s="250" t="n">
        <v>5990040.67922249</v>
      </c>
      <c r="N58" s="250" t="n">
        <v>6057578.33659181</v>
      </c>
      <c r="O58" s="251" t="n">
        <v>6124080.79116441</v>
      </c>
      <c r="P58" s="251" t="n">
        <v>6189548.04294029</v>
      </c>
      <c r="Q58" s="251" t="n">
        <v>6253980.09191945</v>
      </c>
      <c r="R58" s="252" t="n">
        <v>6317376.93810188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5304048.74613883</v>
      </c>
      <c r="J59" s="250" t="n">
        <v>5375694.91474875</v>
      </c>
      <c r="K59" s="250" t="n">
        <v>5446305.88056195</v>
      </c>
      <c r="L59" s="250" t="n">
        <v>5515881.64357843</v>
      </c>
      <c r="M59" s="250" t="n">
        <v>5584422.20379818</v>
      </c>
      <c r="N59" s="250" t="n">
        <v>5651927.56122122</v>
      </c>
      <c r="O59" s="251" t="n">
        <v>5718397.71584752</v>
      </c>
      <c r="P59" s="251" t="n">
        <v>5783832.66767711</v>
      </c>
      <c r="Q59" s="251" t="n">
        <v>5848232.41670997</v>
      </c>
      <c r="R59" s="252" t="n">
        <v>5911596.96294611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180630.537679445</v>
      </c>
      <c r="J60" s="250" t="n">
        <v>179692.77975847</v>
      </c>
      <c r="K60" s="250" t="n">
        <v>178755.021837495</v>
      </c>
      <c r="L60" s="250" t="n">
        <v>177817.26391652</v>
      </c>
      <c r="M60" s="250" t="n">
        <v>176879.505995545</v>
      </c>
      <c r="N60" s="250" t="n">
        <v>175941.74807457</v>
      </c>
      <c r="O60" s="251" t="n">
        <v>175003.990153595</v>
      </c>
      <c r="P60" s="251" t="n">
        <v>174066.23223262</v>
      </c>
      <c r="Q60" s="251" t="n">
        <v>173128.474311645</v>
      </c>
      <c r="R60" s="252" t="n">
        <v>172190.71639067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2291.14285714286</v>
      </c>
      <c r="J62" s="250" t="n">
        <v>2323.44280343716</v>
      </c>
      <c r="K62" s="250" t="n">
        <v>2355.74274973147</v>
      </c>
      <c r="L62" s="250" t="n">
        <v>2388.04269602578</v>
      </c>
      <c r="M62" s="250" t="n">
        <v>2420.34264232009</v>
      </c>
      <c r="N62" s="250" t="n">
        <v>2452.64258861439</v>
      </c>
      <c r="O62" s="251" t="n">
        <v>2484.9425349087</v>
      </c>
      <c r="P62" s="251" t="n">
        <v>2517.24248120301</v>
      </c>
      <c r="Q62" s="251" t="n">
        <v>2549.54242749731</v>
      </c>
      <c r="R62" s="252" t="n">
        <v>2581.84237379162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22.9114285714286</v>
      </c>
      <c r="J63" s="266" t="n">
        <v>22.9114285714286</v>
      </c>
      <c r="K63" s="266" t="n">
        <v>22.9114285714286</v>
      </c>
      <c r="L63" s="266" t="n">
        <v>22.9114285714286</v>
      </c>
      <c r="M63" s="266" t="n">
        <v>22.9114285714286</v>
      </c>
      <c r="N63" s="266" t="n">
        <v>22.9114285714286</v>
      </c>
      <c r="O63" s="267" t="n">
        <v>22.9114285714286</v>
      </c>
      <c r="P63" s="267" t="n">
        <v>22.9114285714286</v>
      </c>
      <c r="Q63" s="267" t="n">
        <v>22.9114285714286</v>
      </c>
      <c r="R63" s="268" t="n">
        <v>22.9114285714286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304</v>
      </c>
      <c r="D65" s="271"/>
      <c r="E65" s="271"/>
      <c r="F65" s="271"/>
      <c r="G65" s="271"/>
      <c r="H65" s="248" t="n">
        <v>0</v>
      </c>
      <c r="I65" s="249" t="n">
        <v>129775</v>
      </c>
      <c r="J65" s="250" t="n">
        <v>129775</v>
      </c>
      <c r="K65" s="250" t="n">
        <v>129775</v>
      </c>
      <c r="L65" s="250" t="n">
        <v>129775</v>
      </c>
      <c r="M65" s="250" t="n">
        <v>129775</v>
      </c>
      <c r="N65" s="250" t="n">
        <v>129775</v>
      </c>
      <c r="O65" s="251" t="n">
        <v>129775</v>
      </c>
      <c r="P65" s="251" t="n">
        <v>129775</v>
      </c>
      <c r="Q65" s="251" t="n">
        <v>129775</v>
      </c>
      <c r="R65" s="252" t="n">
        <v>12977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305</v>
      </c>
      <c r="D66" s="271"/>
      <c r="E66" s="271"/>
      <c r="F66" s="271"/>
      <c r="G66" s="271"/>
      <c r="H66" s="248" t="n">
        <v>0</v>
      </c>
      <c r="I66" s="249" t="n">
        <v>253996.13278198</v>
      </c>
      <c r="J66" s="250" t="n">
        <v>253996.13278198</v>
      </c>
      <c r="K66" s="250" t="n">
        <v>253996.13278198</v>
      </c>
      <c r="L66" s="250" t="n">
        <v>253996.13278198</v>
      </c>
      <c r="M66" s="250" t="n">
        <v>253996.13278198</v>
      </c>
      <c r="N66" s="250" t="n">
        <v>253996.13278198</v>
      </c>
      <c r="O66" s="251" t="n">
        <v>253996.13278198</v>
      </c>
      <c r="P66" s="251" t="n">
        <v>253996.13278198</v>
      </c>
      <c r="Q66" s="251" t="n">
        <v>253996.13278198</v>
      </c>
      <c r="R66" s="252" t="n">
        <v>253996.13278198</v>
      </c>
      <c r="S66" s="222"/>
      <c r="T66" s="222"/>
      <c r="U66" s="222"/>
    </row>
    <row r="67" customFormat="false" ht="15" hidden="false" customHeight="true" outlineLevel="0" collapsed="false">
      <c r="B67" s="239"/>
      <c r="C67" s="271" t="s">
        <v>205</v>
      </c>
      <c r="D67" s="271"/>
      <c r="E67" s="271"/>
      <c r="F67" s="271"/>
      <c r="G67" s="271"/>
      <c r="H67" s="248" t="n">
        <v>0</v>
      </c>
      <c r="I67" s="249" t="n">
        <v>19427</v>
      </c>
      <c r="J67" s="250" t="n">
        <v>19427</v>
      </c>
      <c r="K67" s="250" t="n">
        <v>19427</v>
      </c>
      <c r="L67" s="250" t="n">
        <v>19427</v>
      </c>
      <c r="M67" s="250" t="n">
        <v>19427</v>
      </c>
      <c r="N67" s="250" t="n">
        <v>19427</v>
      </c>
      <c r="O67" s="251" t="n">
        <v>19427</v>
      </c>
      <c r="P67" s="251" t="n">
        <v>19427</v>
      </c>
      <c r="Q67" s="251" t="n">
        <v>19427</v>
      </c>
      <c r="R67" s="252" t="n">
        <v>19427</v>
      </c>
      <c r="S67" s="222"/>
      <c r="T67" s="224"/>
      <c r="U67" s="222"/>
    </row>
    <row r="68" customFormat="false" ht="15" hidden="false" customHeight="true" outlineLevel="0" collapsed="false">
      <c r="B68" s="239"/>
      <c r="C68" s="240" t="s">
        <v>206</v>
      </c>
      <c r="D68" s="240"/>
      <c r="E68" s="240"/>
      <c r="F68" s="240"/>
      <c r="G68" s="240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2"/>
    </row>
    <row r="69" customFormat="false" ht="15" hidden="false" customHeight="true" outlineLevel="0" collapsed="false">
      <c r="B69" s="239"/>
      <c r="C69" s="271" t="s">
        <v>207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8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4"/>
      <c r="U70" s="224"/>
    </row>
    <row r="71" customFormat="false" ht="15" hidden="false" customHeight="true" outlineLevel="0" collapsed="false">
      <c r="B71" s="239"/>
      <c r="C71" s="271" t="s">
        <v>209</v>
      </c>
      <c r="D71" s="271"/>
      <c r="E71" s="271"/>
      <c r="F71" s="271"/>
      <c r="G71" s="271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4"/>
      <c r="T71" s="222"/>
      <c r="U71" s="224"/>
    </row>
    <row r="72" customFormat="false" ht="15" hidden="false" customHeight="true" outlineLevel="0" collapsed="false">
      <c r="B72" s="239"/>
      <c r="C72" s="240" t="s">
        <v>210</v>
      </c>
      <c r="D72" s="240"/>
      <c r="E72" s="240"/>
      <c r="F72" s="240"/>
      <c r="G72" s="240"/>
      <c r="H72" s="248" t="n">
        <v>0</v>
      </c>
      <c r="I72" s="249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1" t="n">
        <v>0</v>
      </c>
      <c r="P72" s="251" t="n">
        <v>0</v>
      </c>
      <c r="Q72" s="251" t="n">
        <v>0</v>
      </c>
      <c r="R72" s="252" t="n">
        <v>0</v>
      </c>
      <c r="S72" s="222"/>
      <c r="T72" s="222"/>
      <c r="U72" s="224"/>
    </row>
    <row r="73" customFormat="false" ht="15" hidden="false" customHeight="true" outlineLevel="0" collapsed="false">
      <c r="B73" s="239"/>
      <c r="C73" s="272" t="s">
        <v>211</v>
      </c>
      <c r="D73" s="272"/>
      <c r="E73" s="272"/>
      <c r="F73" s="272"/>
      <c r="G73" s="272"/>
      <c r="H73" s="273" t="n">
        <v>0</v>
      </c>
      <c r="I73" s="274" t="n">
        <v>259633.781328443</v>
      </c>
      <c r="J73" s="275" t="n">
        <v>259330.711349926</v>
      </c>
      <c r="K73" s="275" t="n">
        <v>259006.454097635</v>
      </c>
      <c r="L73" s="275" t="n">
        <v>258661.009571571</v>
      </c>
      <c r="M73" s="275" t="n">
        <v>258294.377771733</v>
      </c>
      <c r="N73" s="275" t="n">
        <v>257906.558698121</v>
      </c>
      <c r="O73" s="276" t="n">
        <v>257497.552350736</v>
      </c>
      <c r="P73" s="276" t="n">
        <v>257067.358729578</v>
      </c>
      <c r="Q73" s="276" t="n">
        <v>256615.977834645</v>
      </c>
      <c r="R73" s="277" t="n">
        <v>256143.409665939</v>
      </c>
      <c r="S73" s="222"/>
      <c r="T73" s="222"/>
      <c r="U73" s="222"/>
    </row>
    <row r="74" customFormat="false" ht="15" hidden="false" customHeight="true" outlineLevel="0" collapsed="false">
      <c r="B74" s="239" t="s">
        <v>212</v>
      </c>
      <c r="C74" s="278" t="s">
        <v>213</v>
      </c>
      <c r="D74" s="278"/>
      <c r="E74" s="278"/>
      <c r="F74" s="247" t="s">
        <v>197</v>
      </c>
      <c r="G74" s="247"/>
      <c r="H74" s="279" t="n">
        <v>0</v>
      </c>
      <c r="I74" s="242" t="n">
        <v>8053599.15508072</v>
      </c>
      <c r="J74" s="243" t="n">
        <v>8123383.43627121</v>
      </c>
      <c r="K74" s="243" t="n">
        <v>8192000.09420389</v>
      </c>
      <c r="L74" s="243" t="n">
        <v>8259449.12887875</v>
      </c>
      <c r="M74" s="243" t="n">
        <v>8325730.54029582</v>
      </c>
      <c r="N74" s="243" t="n">
        <v>8390844.32845507</v>
      </c>
      <c r="O74" s="244" t="n">
        <v>8454790.49335651</v>
      </c>
      <c r="P74" s="244" t="n">
        <v>8517569.03500015</v>
      </c>
      <c r="Q74" s="244" t="n">
        <v>8579179.95338598</v>
      </c>
      <c r="R74" s="245" t="n">
        <v>8639623.248514</v>
      </c>
      <c r="S74" s="222"/>
      <c r="T74" s="222"/>
      <c r="U74" s="222"/>
    </row>
    <row r="75" customFormat="false" ht="15" hidden="false" customHeight="true" outlineLevel="0" collapsed="false">
      <c r="B75" s="239"/>
      <c r="C75" s="454" t="s">
        <v>214</v>
      </c>
      <c r="D75" s="455"/>
      <c r="E75" s="455"/>
      <c r="F75" s="262" t="s">
        <v>197</v>
      </c>
      <c r="G75" s="282"/>
      <c r="H75" s="279" t="n">
        <v>0</v>
      </c>
      <c r="I75" s="283" t="n">
        <v>6123474.0586467</v>
      </c>
      <c r="J75" s="284" t="n">
        <v>6167007.21186734</v>
      </c>
      <c r="K75" s="284" t="n">
        <v>6209350.54065817</v>
      </c>
      <c r="L75" s="284" t="n">
        <v>6250504.0450192</v>
      </c>
      <c r="M75" s="284" t="n">
        <v>6290467.72495041</v>
      </c>
      <c r="N75" s="284" t="n">
        <v>6329241.58045182</v>
      </c>
      <c r="O75" s="251" t="n">
        <v>6366825.61152342</v>
      </c>
      <c r="P75" s="251" t="n">
        <v>6403219.81816521</v>
      </c>
      <c r="Q75" s="251" t="n">
        <v>6438424.2003772</v>
      </c>
      <c r="R75" s="252" t="n">
        <v>6472438.75815937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4" t="s">
        <v>215</v>
      </c>
      <c r="D76" s="264"/>
      <c r="E76" s="264"/>
      <c r="F76" s="264"/>
      <c r="G76" s="264"/>
      <c r="H76" s="279" t="n">
        <v>0</v>
      </c>
      <c r="I76" s="249" t="n">
        <v>122469.481172934</v>
      </c>
      <c r="J76" s="250" t="n">
        <v>121625.499044057</v>
      </c>
      <c r="K76" s="250" t="n">
        <v>120781.516915179</v>
      </c>
      <c r="L76" s="250" t="n">
        <v>119937.534786302</v>
      </c>
      <c r="M76" s="250" t="n">
        <v>119093.552657424</v>
      </c>
      <c r="N76" s="250" t="n">
        <v>118249.570528547</v>
      </c>
      <c r="O76" s="251" t="n">
        <v>117405.588399669</v>
      </c>
      <c r="P76" s="251" t="n">
        <v>116561.606270792</v>
      </c>
      <c r="Q76" s="251" t="n">
        <v>115717.624141914</v>
      </c>
      <c r="R76" s="252" t="n">
        <v>114873.642013037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69" t="s">
        <v>216</v>
      </c>
      <c r="D77" s="269"/>
      <c r="E77" s="456"/>
      <c r="F77" s="262" t="s">
        <v>197</v>
      </c>
      <c r="G77" s="286"/>
      <c r="H77" s="279" t="n">
        <v>0</v>
      </c>
      <c r="I77" s="257" t="n">
        <v>50</v>
      </c>
      <c r="J77" s="287" t="n">
        <v>50.7048872180451</v>
      </c>
      <c r="K77" s="287" t="n">
        <v>51.4097744360902</v>
      </c>
      <c r="L77" s="287" t="n">
        <v>52.1146616541353</v>
      </c>
      <c r="M77" s="287" t="n">
        <v>52.8195488721805</v>
      </c>
      <c r="N77" s="287" t="n">
        <v>53.5244360902256</v>
      </c>
      <c r="O77" s="259" t="n">
        <v>54.2293233082707</v>
      </c>
      <c r="P77" s="259" t="n">
        <v>54.9342105263158</v>
      </c>
      <c r="Q77" s="259" t="n">
        <v>55.6390977443609</v>
      </c>
      <c r="R77" s="260" t="n">
        <v>56.343984962406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454" t="s">
        <v>306</v>
      </c>
      <c r="D78" s="455"/>
      <c r="E78" s="455"/>
      <c r="F78" s="262" t="s">
        <v>197</v>
      </c>
      <c r="G78" s="282"/>
      <c r="H78" s="279" t="n">
        <v>0</v>
      </c>
      <c r="I78" s="283" t="n">
        <v>1930125.09643403</v>
      </c>
      <c r="J78" s="284" t="n">
        <v>1956376.22440387</v>
      </c>
      <c r="K78" s="284" t="n">
        <v>1982649.55354571</v>
      </c>
      <c r="L78" s="284" t="n">
        <v>2008945.08385956</v>
      </c>
      <c r="M78" s="284" t="n">
        <v>2035262.8153454</v>
      </c>
      <c r="N78" s="284" t="n">
        <v>2061602.74800325</v>
      </c>
      <c r="O78" s="251" t="n">
        <v>2087964.88183309</v>
      </c>
      <c r="P78" s="251" t="n">
        <v>2114349.21683494</v>
      </c>
      <c r="Q78" s="251" t="n">
        <v>2140755.75300879</v>
      </c>
      <c r="R78" s="252" t="n">
        <v>2167184.49035463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64" t="s">
        <v>307</v>
      </c>
      <c r="D79" s="264"/>
      <c r="E79" s="264"/>
      <c r="F79" s="264"/>
      <c r="G79" s="264"/>
      <c r="H79" s="279" t="n">
        <v>0</v>
      </c>
      <c r="I79" s="249" t="n">
        <v>28384.1925946181</v>
      </c>
      <c r="J79" s="250" t="n">
        <v>28396.5991319125</v>
      </c>
      <c r="K79" s="250" t="n">
        <v>28409.005669207</v>
      </c>
      <c r="L79" s="250" t="n">
        <v>28421.4122065015</v>
      </c>
      <c r="M79" s="250" t="n">
        <v>28433.818743796</v>
      </c>
      <c r="N79" s="250" t="n">
        <v>28446.2252810905</v>
      </c>
      <c r="O79" s="251" t="n">
        <v>28458.631818385</v>
      </c>
      <c r="P79" s="251" t="n">
        <v>28471.0383556795</v>
      </c>
      <c r="Q79" s="251" t="n">
        <v>28483.444892974</v>
      </c>
      <c r="R79" s="252" t="n">
        <v>28495.8514302685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69" t="s">
        <v>308</v>
      </c>
      <c r="D80" s="269"/>
      <c r="E80" s="269"/>
      <c r="F80" s="262" t="s">
        <v>197</v>
      </c>
      <c r="G80" s="286"/>
      <c r="H80" s="279" t="n">
        <v>0</v>
      </c>
      <c r="I80" s="257" t="n">
        <v>68</v>
      </c>
      <c r="J80" s="287" t="n">
        <v>68.8947368421053</v>
      </c>
      <c r="K80" s="287" t="n">
        <v>69.7894736842105</v>
      </c>
      <c r="L80" s="287" t="n">
        <v>70.6842105263158</v>
      </c>
      <c r="M80" s="287" t="n">
        <v>71.5789473684211</v>
      </c>
      <c r="N80" s="287" t="n">
        <v>72.4736842105263</v>
      </c>
      <c r="O80" s="259" t="n">
        <v>73.3684210526316</v>
      </c>
      <c r="P80" s="259" t="n">
        <v>74.2631578947368</v>
      </c>
      <c r="Q80" s="259" t="n">
        <v>75.1578947368421</v>
      </c>
      <c r="R80" s="260" t="n">
        <v>76.0526315789474</v>
      </c>
      <c r="S80" s="222"/>
      <c r="T80" s="222"/>
      <c r="U80" s="222"/>
      <c r="X80" s="164"/>
    </row>
    <row r="81" customFormat="false" ht="15" hidden="false" customHeight="true" outlineLevel="0" collapsed="false">
      <c r="B81" s="239"/>
      <c r="C81" s="240" t="s">
        <v>217</v>
      </c>
      <c r="D81" s="240"/>
      <c r="E81" s="240"/>
      <c r="F81" s="240"/>
      <c r="G81" s="240"/>
      <c r="H81" s="248" t="n">
        <v>0</v>
      </c>
      <c r="I81" s="249" t="n">
        <v>1622711.13330277</v>
      </c>
      <c r="J81" s="250" t="n">
        <v>1620816.94593704</v>
      </c>
      <c r="K81" s="250" t="n">
        <v>1618790.33811022</v>
      </c>
      <c r="L81" s="250" t="n">
        <v>1616631.30982232</v>
      </c>
      <c r="M81" s="250" t="n">
        <v>1614339.86107333</v>
      </c>
      <c r="N81" s="250" t="n">
        <v>1611915.99186326</v>
      </c>
      <c r="O81" s="251" t="n">
        <v>1609359.7021921</v>
      </c>
      <c r="P81" s="251" t="n">
        <v>1606670.99205986</v>
      </c>
      <c r="Q81" s="251" t="n">
        <v>1603849.86146653</v>
      </c>
      <c r="R81" s="252" t="n">
        <v>1600896.31041212</v>
      </c>
      <c r="S81" s="222"/>
      <c r="T81" s="222"/>
      <c r="U81" s="222"/>
      <c r="X81" s="164"/>
    </row>
    <row r="82" customFormat="false" ht="15" hidden="false" customHeight="true" outlineLevel="0" collapsed="false">
      <c r="B82" s="239"/>
      <c r="C82" s="240" t="s">
        <v>218</v>
      </c>
      <c r="D82" s="240"/>
      <c r="E82" s="240"/>
      <c r="F82" s="240"/>
      <c r="G82" s="240"/>
      <c r="H82" s="248" t="n">
        <v>0</v>
      </c>
      <c r="I82" s="249" t="n">
        <v>2084427.35197433</v>
      </c>
      <c r="J82" s="250" t="n">
        <v>2082836.23458711</v>
      </c>
      <c r="K82" s="250" t="n">
        <v>2081133.88401259</v>
      </c>
      <c r="L82" s="250" t="n">
        <v>2079320.30025075</v>
      </c>
      <c r="M82" s="250" t="n">
        <v>2077395.4833016</v>
      </c>
      <c r="N82" s="250" t="n">
        <v>2075359.43316514</v>
      </c>
      <c r="O82" s="251" t="n">
        <v>2073212.14984137</v>
      </c>
      <c r="P82" s="251" t="n">
        <v>2070953.63333028</v>
      </c>
      <c r="Q82" s="251" t="n">
        <v>2068583.88363189</v>
      </c>
      <c r="R82" s="252" t="n">
        <v>2066102.90074618</v>
      </c>
      <c r="S82" s="222"/>
      <c r="T82" s="222"/>
      <c r="U82" s="222"/>
      <c r="X82" s="164"/>
    </row>
    <row r="83" customFormat="false" ht="15" hidden="false" customHeight="true" outlineLevel="0" collapsed="false">
      <c r="B83" s="239"/>
      <c r="C83" s="240" t="s">
        <v>219</v>
      </c>
      <c r="D83" s="240"/>
      <c r="E83" s="240"/>
      <c r="F83" s="240"/>
      <c r="G83" s="240"/>
      <c r="H83" s="248" t="n">
        <v>0</v>
      </c>
      <c r="I83" s="249" t="n">
        <v>1894933.9563403</v>
      </c>
      <c r="J83" s="250" t="n">
        <v>1721352.25998935</v>
      </c>
      <c r="K83" s="250" t="n">
        <v>1563586.68971644</v>
      </c>
      <c r="L83" s="250" t="n">
        <v>1420203.743085</v>
      </c>
      <c r="M83" s="250" t="n">
        <v>1289899.15200874</v>
      </c>
      <c r="N83" s="250" t="n">
        <v>1171486.2955129</v>
      </c>
      <c r="O83" s="251" t="n">
        <v>1063885.64550563</v>
      </c>
      <c r="P83" s="251" t="n">
        <v>966115.154020739</v>
      </c>
      <c r="Q83" s="251" t="n">
        <v>877281.498451988</v>
      </c>
      <c r="R83" s="252" t="n">
        <v>796572.108653579</v>
      </c>
      <c r="S83" s="222"/>
      <c r="T83" s="222"/>
      <c r="U83" s="222"/>
      <c r="X83" s="164"/>
    </row>
    <row r="84" customFormat="false" ht="15" hidden="false" customHeight="true" outlineLevel="0" collapsed="false">
      <c r="B84" s="239"/>
      <c r="C84" s="272" t="s">
        <v>220</v>
      </c>
      <c r="D84" s="272"/>
      <c r="E84" s="272"/>
      <c r="F84" s="272"/>
      <c r="G84" s="272"/>
      <c r="H84" s="288" t="n">
        <v>-19427000</v>
      </c>
      <c r="I84" s="274" t="n">
        <v>-17532066.0436597</v>
      </c>
      <c r="J84" s="275" t="n">
        <v>-15810713.7836704</v>
      </c>
      <c r="K84" s="275" t="n">
        <v>-14247127.0939539</v>
      </c>
      <c r="L84" s="275" t="n">
        <v>-12826923.3508689</v>
      </c>
      <c r="M84" s="276" t="n">
        <v>-11537024.1988602</v>
      </c>
      <c r="N84" s="276" t="n">
        <v>-10365537.9033473</v>
      </c>
      <c r="O84" s="276" t="n">
        <v>-9301652.25784166</v>
      </c>
      <c r="P84" s="276" t="n">
        <v>-8335537.10382092</v>
      </c>
      <c r="Q84" s="276" t="n">
        <v>-7458255.60536893</v>
      </c>
      <c r="R84" s="277" t="n">
        <v>-6661683.49671535</v>
      </c>
      <c r="S84" s="222"/>
      <c r="T84" s="222"/>
      <c r="U84" s="222"/>
      <c r="X84" s="164"/>
    </row>
    <row r="85" customFormat="false" ht="15" hidden="false" customHeight="true" outlineLevel="0" collapsed="false">
      <c r="B85" s="289" t="s">
        <v>12</v>
      </c>
      <c r="C85" s="290" t="s">
        <v>221</v>
      </c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289"/>
      <c r="C90" s="290"/>
      <c r="D90" s="164"/>
      <c r="E90" s="164"/>
      <c r="F90" s="164"/>
      <c r="G90" s="164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</row>
    <row r="91" customFormat="false" ht="15" hidden="false" customHeight="true" outlineLevel="0" collapsed="false">
      <c r="B91" s="289"/>
      <c r="C91" s="290"/>
      <c r="D91" s="164"/>
      <c r="E91" s="164"/>
      <c r="F91" s="164"/>
      <c r="G91" s="164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</row>
    <row r="92" customFormat="false" ht="15" hidden="false" customHeight="true" outlineLevel="0" collapsed="false">
      <c r="B92" s="289"/>
      <c r="C92" s="290"/>
      <c r="D92" s="164"/>
      <c r="E92" s="164"/>
      <c r="F92" s="164"/>
      <c r="G92" s="164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</row>
    <row r="93" customFormat="false" ht="15" hidden="false" customHeight="true" outlineLevel="0" collapsed="false">
      <c r="B93" s="289"/>
      <c r="C93" s="290"/>
      <c r="D93" s="164"/>
      <c r="E93" s="164"/>
      <c r="F93" s="164"/>
      <c r="G93" s="164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2"/>
      <c r="U94" s="222"/>
    </row>
    <row r="95" customFormat="false" ht="15" hidden="false" customHeight="true" outlineLevel="0" collapsed="false">
      <c r="B95" s="164"/>
      <c r="C95" s="291"/>
      <c r="D95" s="164"/>
      <c r="E95" s="164"/>
      <c r="F95" s="164"/>
      <c r="G95" s="164"/>
      <c r="H95" s="222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222"/>
      <c r="T95" s="222"/>
      <c r="U95" s="222"/>
    </row>
    <row r="96" customFormat="false" ht="15" hidden="false" customHeight="true" outlineLevel="0" collapsed="false">
      <c r="B96" s="164"/>
      <c r="C96" s="291"/>
      <c r="D96" s="164"/>
      <c r="E96" s="164"/>
      <c r="F96" s="164"/>
      <c r="G96" s="164"/>
      <c r="H96" s="222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222"/>
      <c r="T96" s="222"/>
      <c r="U96" s="222"/>
    </row>
    <row r="97" customFormat="false" ht="15" hidden="false" customHeight="true" outlineLevel="0" collapsed="false">
      <c r="B97" s="164"/>
      <c r="C97" s="291"/>
      <c r="D97" s="164"/>
      <c r="E97" s="164"/>
      <c r="F97" s="164"/>
      <c r="G97" s="164"/>
      <c r="H97" s="222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222"/>
      <c r="T97" s="222"/>
      <c r="U97" s="222"/>
    </row>
    <row r="98" customFormat="false" ht="15" hidden="false" customHeight="true" outlineLevel="0" collapsed="false">
      <c r="B98" s="164"/>
      <c r="C98" s="291"/>
      <c r="D98" s="164"/>
      <c r="E98" s="164"/>
      <c r="F98" s="164"/>
      <c r="G98" s="164"/>
      <c r="H98" s="222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222"/>
      <c r="T98" s="224"/>
      <c r="U98" s="222"/>
    </row>
    <row r="99" customFormat="false" ht="15" hidden="false" customHeight="true" outlineLevel="0" collapsed="false">
      <c r="B99" s="229" t="s">
        <v>191</v>
      </c>
      <c r="C99" s="229"/>
      <c r="D99" s="229"/>
      <c r="E99" s="229"/>
      <c r="F99" s="229"/>
      <c r="G99" s="229"/>
      <c r="H99" s="231" t="s">
        <v>193</v>
      </c>
      <c r="I99" s="231"/>
      <c r="J99" s="231"/>
      <c r="K99" s="231"/>
      <c r="L99" s="231"/>
      <c r="M99" s="231"/>
      <c r="N99" s="231"/>
      <c r="O99" s="231"/>
      <c r="P99" s="231"/>
      <c r="Q99" s="231"/>
      <c r="R99" s="213"/>
      <c r="S99" s="224"/>
      <c r="T99" s="222"/>
      <c r="U99" s="222"/>
    </row>
    <row r="100" customFormat="false" ht="15" hidden="false" customHeight="true" outlineLevel="0" collapsed="false">
      <c r="A100" s="164"/>
      <c r="B100" s="229"/>
      <c r="C100" s="229"/>
      <c r="D100" s="229"/>
      <c r="E100" s="229"/>
      <c r="F100" s="229"/>
      <c r="G100" s="229"/>
      <c r="H100" s="232" t="n">
        <v>11</v>
      </c>
      <c r="I100" s="233" t="n">
        <v>12</v>
      </c>
      <c r="J100" s="233" t="n">
        <v>13</v>
      </c>
      <c r="K100" s="233" t="n">
        <v>14</v>
      </c>
      <c r="L100" s="233" t="n">
        <v>15</v>
      </c>
      <c r="M100" s="233" t="n">
        <v>16</v>
      </c>
      <c r="N100" s="233" t="n">
        <v>17</v>
      </c>
      <c r="O100" s="233" t="n">
        <v>18</v>
      </c>
      <c r="P100" s="233" t="n">
        <v>19</v>
      </c>
      <c r="Q100" s="292" t="n">
        <v>20</v>
      </c>
      <c r="R100" s="213"/>
      <c r="S100" s="222"/>
      <c r="T100" s="222"/>
      <c r="U100" s="224"/>
    </row>
    <row r="101" customFormat="false" ht="15" hidden="false" customHeight="true" outlineLevel="0" collapsed="false">
      <c r="A101" s="164"/>
      <c r="B101" s="229"/>
      <c r="C101" s="229"/>
      <c r="D101" s="229"/>
      <c r="E101" s="229"/>
      <c r="F101" s="229"/>
      <c r="G101" s="229"/>
      <c r="H101" s="236" t="n">
        <v>2019</v>
      </c>
      <c r="I101" s="237" t="n">
        <v>2020</v>
      </c>
      <c r="J101" s="237" t="n">
        <v>2021</v>
      </c>
      <c r="K101" s="237" t="n">
        <v>2022</v>
      </c>
      <c r="L101" s="237" t="n">
        <v>2023</v>
      </c>
      <c r="M101" s="237" t="n">
        <v>2024</v>
      </c>
      <c r="N101" s="237" t="n">
        <v>2025</v>
      </c>
      <c r="O101" s="237" t="n">
        <v>2026</v>
      </c>
      <c r="P101" s="237" t="n">
        <v>2027</v>
      </c>
      <c r="Q101" s="238" t="n">
        <v>2028</v>
      </c>
      <c r="R101" s="219"/>
      <c r="S101" s="222"/>
      <c r="T101" s="222"/>
      <c r="U101" s="222"/>
    </row>
    <row r="102" customFormat="false" ht="15" hidden="false" customHeight="true" outlineLevel="0" collapsed="false">
      <c r="A102" s="164"/>
      <c r="B102" s="239" t="s">
        <v>194</v>
      </c>
      <c r="C102" s="240" t="s">
        <v>195</v>
      </c>
      <c r="D102" s="240"/>
      <c r="E102" s="240"/>
      <c r="F102" s="240"/>
      <c r="G102" s="240"/>
      <c r="H102" s="242" t="n">
        <v>0</v>
      </c>
      <c r="I102" s="243" t="n">
        <v>0</v>
      </c>
      <c r="J102" s="243" t="n">
        <v>0</v>
      </c>
      <c r="K102" s="243" t="n">
        <v>0</v>
      </c>
      <c r="L102" s="243" t="n">
        <v>0</v>
      </c>
      <c r="M102" s="243" t="n">
        <v>0</v>
      </c>
      <c r="N102" s="243" t="n">
        <v>0</v>
      </c>
      <c r="O102" s="243" t="n">
        <v>0</v>
      </c>
      <c r="P102" s="243" t="n">
        <v>0</v>
      </c>
      <c r="Q102" s="163" t="n">
        <v>0</v>
      </c>
      <c r="R102" s="222"/>
      <c r="S102" s="222"/>
      <c r="T102" s="222"/>
      <c r="U102" s="222"/>
    </row>
    <row r="103" customFormat="false" ht="15" hidden="false" customHeight="true" outlineLevel="0" collapsed="false">
      <c r="A103" s="164"/>
      <c r="B103" s="239"/>
      <c r="C103" s="246" t="s">
        <v>196</v>
      </c>
      <c r="D103" s="246"/>
      <c r="E103" s="246"/>
      <c r="F103" s="247" t="s">
        <v>197</v>
      </c>
      <c r="G103" s="247"/>
      <c r="H103" s="249" t="n">
        <v>6379738.5814876</v>
      </c>
      <c r="I103" s="250" t="n">
        <v>6441065.02207659</v>
      </c>
      <c r="J103" s="250" t="n">
        <v>6501356.25986885</v>
      </c>
      <c r="K103" s="250" t="n">
        <v>6560612.2948644</v>
      </c>
      <c r="L103" s="250" t="n">
        <v>6618833.12706322</v>
      </c>
      <c r="M103" s="250" t="n">
        <v>6676018.75646532</v>
      </c>
      <c r="N103" s="250" t="n">
        <v>6732169.18307069</v>
      </c>
      <c r="O103" s="250" t="n">
        <v>6787284.40687935</v>
      </c>
      <c r="P103" s="250" t="n">
        <v>6841364.42789128</v>
      </c>
      <c r="Q103" s="293" t="n">
        <v>6894409.24610649</v>
      </c>
      <c r="R103" s="222"/>
      <c r="S103" s="222"/>
      <c r="U103" s="222"/>
    </row>
    <row r="104" customFormat="false" ht="15" hidden="false" customHeight="true" outlineLevel="0" collapsed="false">
      <c r="A104" s="164"/>
      <c r="B104" s="239"/>
      <c r="C104" s="253" t="s">
        <v>198</v>
      </c>
      <c r="D104" s="253"/>
      <c r="E104" s="253"/>
      <c r="F104" s="254" t="s">
        <v>197</v>
      </c>
      <c r="G104" s="254"/>
      <c r="H104" s="249" t="n">
        <v>5973926.30638553</v>
      </c>
      <c r="I104" s="250" t="n">
        <v>6035220.44702823</v>
      </c>
      <c r="J104" s="250" t="n">
        <v>6095479.3848742</v>
      </c>
      <c r="K104" s="250" t="n">
        <v>6154703.11992345</v>
      </c>
      <c r="L104" s="250" t="n">
        <v>6212891.65217598</v>
      </c>
      <c r="M104" s="250" t="n">
        <v>6270044.98163178</v>
      </c>
      <c r="N104" s="250" t="n">
        <v>6326163.10829086</v>
      </c>
      <c r="O104" s="250" t="n">
        <v>6381246.03215322</v>
      </c>
      <c r="P104" s="250" t="n">
        <v>6435293.75321886</v>
      </c>
      <c r="Q104" s="293" t="n">
        <v>6488306.27148777</v>
      </c>
      <c r="R104" s="222"/>
      <c r="S104" s="222"/>
      <c r="U104" s="222"/>
    </row>
    <row r="105" customFormat="false" ht="15" hidden="false" customHeight="true" outlineLevel="0" collapsed="false">
      <c r="A105" s="164"/>
      <c r="B105" s="239"/>
      <c r="C105" s="255" t="s">
        <v>199</v>
      </c>
      <c r="D105" s="255"/>
      <c r="E105" s="255"/>
      <c r="F105" s="255"/>
      <c r="G105" s="255"/>
      <c r="H105" s="249" t="n">
        <v>171252.958469695</v>
      </c>
      <c r="I105" s="250" t="n">
        <v>170315.20054872</v>
      </c>
      <c r="J105" s="250" t="n">
        <v>169377.442627745</v>
      </c>
      <c r="K105" s="250" t="n">
        <v>168439.684706771</v>
      </c>
      <c r="L105" s="250" t="n">
        <v>167501.926785796</v>
      </c>
      <c r="M105" s="250" t="n">
        <v>166564.168864821</v>
      </c>
      <c r="N105" s="251" t="n">
        <v>165626.410943846</v>
      </c>
      <c r="O105" s="251" t="n">
        <v>164688.653022871</v>
      </c>
      <c r="P105" s="251" t="n">
        <v>163750.895101896</v>
      </c>
      <c r="Q105" s="252" t="n">
        <v>162813.137180921</v>
      </c>
      <c r="R105" s="222"/>
      <c r="T105" s="213"/>
      <c r="U105" s="222"/>
    </row>
    <row r="106" customFormat="false" ht="15" hidden="false" customHeight="true" outlineLevel="0" collapsed="false">
      <c r="A106" s="164"/>
      <c r="B106" s="239"/>
      <c r="C106" s="256" t="s">
        <v>200</v>
      </c>
      <c r="D106" s="256"/>
      <c r="E106" s="256"/>
      <c r="F106" s="254" t="s">
        <v>197</v>
      </c>
      <c r="G106" s="254"/>
      <c r="H106" s="257" t="n">
        <v>34.8836385646597</v>
      </c>
      <c r="I106" s="258" t="n">
        <v>35.4355948710626</v>
      </c>
      <c r="J106" s="258" t="n">
        <v>35.9875511774654</v>
      </c>
      <c r="K106" s="258" t="n">
        <v>36.5395074838682</v>
      </c>
      <c r="L106" s="258" t="n">
        <v>37.0914637902711</v>
      </c>
      <c r="M106" s="258" t="n">
        <v>37.6434200966739</v>
      </c>
      <c r="N106" s="259" t="n">
        <v>38.1953764030768</v>
      </c>
      <c r="O106" s="259" t="n">
        <v>38.7473327094796</v>
      </c>
      <c r="P106" s="259" t="n">
        <v>39.2992890158825</v>
      </c>
      <c r="Q106" s="260" t="n">
        <v>39.8512453222853</v>
      </c>
      <c r="R106" s="224"/>
      <c r="S106" s="213"/>
      <c r="T106" s="219"/>
    </row>
    <row r="107" customFormat="false" ht="15" hidden="false" customHeight="true" outlineLevel="0" collapsed="false">
      <c r="A107" s="164"/>
      <c r="B107" s="239"/>
      <c r="C107" s="261" t="s">
        <v>201</v>
      </c>
      <c r="D107" s="261"/>
      <c r="E107" s="261"/>
      <c r="F107" s="262" t="s">
        <v>197</v>
      </c>
      <c r="G107" s="263"/>
      <c r="H107" s="249" t="n">
        <v>2614.14232008593</v>
      </c>
      <c r="I107" s="250" t="n">
        <v>2646.44226638024</v>
      </c>
      <c r="J107" s="250" t="n">
        <v>2678.74221267454</v>
      </c>
      <c r="K107" s="250" t="n">
        <v>2711.04215896885</v>
      </c>
      <c r="L107" s="250" t="n">
        <v>2743.34210526316</v>
      </c>
      <c r="M107" s="250" t="n">
        <v>2775.64205155747</v>
      </c>
      <c r="N107" s="250" t="n">
        <v>2807.94199785177</v>
      </c>
      <c r="O107" s="250" t="n">
        <v>2840.24194414608</v>
      </c>
      <c r="P107" s="250" t="n">
        <v>2872.54189044039</v>
      </c>
      <c r="Q107" s="293" t="n">
        <v>2904.84183673469</v>
      </c>
      <c r="R107" s="224"/>
      <c r="S107" s="219"/>
      <c r="T107" s="219"/>
      <c r="U107" s="213"/>
    </row>
    <row r="108" customFormat="false" ht="15" hidden="false" customHeight="true" outlineLevel="0" collapsed="false">
      <c r="A108" s="164"/>
      <c r="B108" s="239"/>
      <c r="C108" s="264" t="s">
        <v>202</v>
      </c>
      <c r="D108" s="264"/>
      <c r="E108" s="264"/>
      <c r="F108" s="264"/>
      <c r="G108" s="264"/>
      <c r="H108" s="265" t="n">
        <v>22.9114285714286</v>
      </c>
      <c r="I108" s="266" t="n">
        <v>22.9114285714286</v>
      </c>
      <c r="J108" s="266" t="n">
        <v>22.9114285714286</v>
      </c>
      <c r="K108" s="266" t="n">
        <v>22.9114285714286</v>
      </c>
      <c r="L108" s="266" t="n">
        <v>22.9114285714286</v>
      </c>
      <c r="M108" s="266" t="n">
        <v>22.9114285714286</v>
      </c>
      <c r="N108" s="267" t="n">
        <v>22.9114285714286</v>
      </c>
      <c r="O108" s="267" t="n">
        <v>22.9114285714286</v>
      </c>
      <c r="P108" s="267" t="n">
        <v>22.9114285714286</v>
      </c>
      <c r="Q108" s="268" t="n">
        <v>22.9114285714286</v>
      </c>
      <c r="R108" s="224"/>
      <c r="S108" s="219"/>
      <c r="T108" s="222"/>
      <c r="U108" s="219"/>
    </row>
    <row r="109" customFormat="false" ht="15" hidden="false" customHeight="true" outlineLevel="0" collapsed="false">
      <c r="A109" s="164"/>
      <c r="B109" s="239"/>
      <c r="C109" s="269" t="s">
        <v>203</v>
      </c>
      <c r="D109" s="269"/>
      <c r="E109" s="269"/>
      <c r="F109" s="254" t="s">
        <v>197</v>
      </c>
      <c r="G109" s="254"/>
      <c r="H109" s="257" t="n">
        <v>114.097744360902</v>
      </c>
      <c r="I109" s="258" t="n">
        <v>115.507518796992</v>
      </c>
      <c r="J109" s="258" t="n">
        <v>116.917293233083</v>
      </c>
      <c r="K109" s="258" t="n">
        <v>118.327067669173</v>
      </c>
      <c r="L109" s="258" t="n">
        <v>119.736842105263</v>
      </c>
      <c r="M109" s="258" t="n">
        <v>121.146616541353</v>
      </c>
      <c r="N109" s="258" t="n">
        <v>122.556390977444</v>
      </c>
      <c r="O109" s="258" t="n">
        <v>123.966165413534</v>
      </c>
      <c r="P109" s="258" t="n">
        <v>125.375939849624</v>
      </c>
      <c r="Q109" s="270" t="n">
        <v>126.785714285714</v>
      </c>
      <c r="R109" s="224"/>
      <c r="S109" s="222"/>
      <c r="T109" s="222"/>
      <c r="U109" s="219"/>
    </row>
    <row r="110" customFormat="false" ht="15" hidden="false" customHeight="true" outlineLevel="0" collapsed="false">
      <c r="A110" s="164"/>
      <c r="B110" s="239"/>
      <c r="C110" s="271" t="s">
        <v>304</v>
      </c>
      <c r="D110" s="271"/>
      <c r="E110" s="271"/>
      <c r="F110" s="271"/>
      <c r="G110" s="271"/>
      <c r="H110" s="249" t="n">
        <v>129775</v>
      </c>
      <c r="I110" s="250" t="n">
        <v>129775</v>
      </c>
      <c r="J110" s="250" t="n">
        <v>129775</v>
      </c>
      <c r="K110" s="250" t="n">
        <v>129775</v>
      </c>
      <c r="L110" s="250" t="n">
        <v>129775</v>
      </c>
      <c r="M110" s="250" t="n">
        <v>129775</v>
      </c>
      <c r="N110" s="251" t="n">
        <v>129775</v>
      </c>
      <c r="O110" s="251" t="n">
        <v>129775</v>
      </c>
      <c r="P110" s="251" t="n">
        <v>129775</v>
      </c>
      <c r="Q110" s="252" t="n">
        <v>129775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305</v>
      </c>
      <c r="D111" s="271"/>
      <c r="E111" s="271"/>
      <c r="F111" s="271"/>
      <c r="G111" s="271"/>
      <c r="H111" s="249" t="n">
        <v>253996.13278198</v>
      </c>
      <c r="I111" s="250" t="n">
        <v>253996.13278198</v>
      </c>
      <c r="J111" s="250" t="n">
        <v>253996.13278198</v>
      </c>
      <c r="K111" s="250" t="n">
        <v>253996.13278198</v>
      </c>
      <c r="L111" s="250" t="n">
        <v>253996.13278198</v>
      </c>
      <c r="M111" s="250" t="n">
        <v>253996.13278198</v>
      </c>
      <c r="N111" s="251" t="n">
        <v>253996.13278198</v>
      </c>
      <c r="O111" s="251" t="n">
        <v>253996.13278198</v>
      </c>
      <c r="P111" s="251" t="n">
        <v>253996.13278198</v>
      </c>
      <c r="Q111" s="252" t="n">
        <v>253996.13278198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71" t="s">
        <v>205</v>
      </c>
      <c r="D112" s="271"/>
      <c r="E112" s="271"/>
      <c r="F112" s="271"/>
      <c r="G112" s="271"/>
      <c r="H112" s="249" t="n">
        <v>19427</v>
      </c>
      <c r="I112" s="250" t="n">
        <v>19427</v>
      </c>
      <c r="J112" s="250" t="n">
        <v>19427</v>
      </c>
      <c r="K112" s="250" t="n">
        <v>19427</v>
      </c>
      <c r="L112" s="250" t="n">
        <v>19427</v>
      </c>
      <c r="M112" s="250" t="n">
        <v>19427</v>
      </c>
      <c r="N112" s="250" t="n">
        <v>19427</v>
      </c>
      <c r="O112" s="250" t="n">
        <v>19427</v>
      </c>
      <c r="P112" s="250" t="n">
        <v>19427</v>
      </c>
      <c r="Q112" s="293" t="n">
        <v>19427</v>
      </c>
      <c r="R112" s="222"/>
      <c r="S112" s="222"/>
      <c r="T112" s="222"/>
      <c r="U112" s="222"/>
    </row>
    <row r="113" customFormat="false" ht="15" hidden="false" customHeight="true" outlineLevel="0" collapsed="false">
      <c r="A113" s="164"/>
      <c r="B113" s="239"/>
      <c r="C113" s="240" t="s">
        <v>206</v>
      </c>
      <c r="D113" s="240"/>
      <c r="E113" s="240"/>
      <c r="F113" s="240"/>
      <c r="G113" s="240"/>
      <c r="H113" s="249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93" t="n">
        <v>0</v>
      </c>
      <c r="R113" s="222"/>
      <c r="S113" s="222"/>
      <c r="T113" s="222"/>
      <c r="U113" s="222"/>
    </row>
    <row r="114" customFormat="false" ht="15" hidden="false" customHeight="true" outlineLevel="0" collapsed="false">
      <c r="A114" s="164"/>
      <c r="B114" s="239"/>
      <c r="C114" s="271" t="s">
        <v>207</v>
      </c>
      <c r="D114" s="271"/>
      <c r="E114" s="271"/>
      <c r="F114" s="271"/>
      <c r="G114" s="271"/>
      <c r="H114" s="249" t="n">
        <v>0</v>
      </c>
      <c r="I114" s="250" t="n">
        <v>0</v>
      </c>
      <c r="J114" s="250" t="n">
        <v>0</v>
      </c>
      <c r="K114" s="250" t="n">
        <v>0</v>
      </c>
      <c r="L114" s="250" t="n">
        <v>0</v>
      </c>
      <c r="M114" s="250" t="n">
        <v>0</v>
      </c>
      <c r="N114" s="250" t="n">
        <v>0</v>
      </c>
      <c r="O114" s="250" t="n">
        <v>0</v>
      </c>
      <c r="P114" s="250" t="n">
        <v>0</v>
      </c>
      <c r="Q114" s="293" t="n">
        <v>0</v>
      </c>
      <c r="R114" s="222"/>
      <c r="S114" s="222"/>
      <c r="T114" s="222"/>
      <c r="U114" s="222"/>
    </row>
    <row r="115" customFormat="false" ht="15" hidden="false" customHeight="true" outlineLevel="0" collapsed="false">
      <c r="A115" s="164"/>
      <c r="B115" s="239"/>
      <c r="C115" s="271" t="s">
        <v>208</v>
      </c>
      <c r="D115" s="271"/>
      <c r="E115" s="271"/>
      <c r="F115" s="271"/>
      <c r="G115" s="271"/>
      <c r="H115" s="249" t="n">
        <v>0</v>
      </c>
      <c r="I115" s="250" t="n">
        <v>0</v>
      </c>
      <c r="J115" s="250" t="n">
        <v>0</v>
      </c>
      <c r="K115" s="250" t="n">
        <v>0</v>
      </c>
      <c r="L115" s="250" t="n">
        <v>0</v>
      </c>
      <c r="M115" s="250" t="n">
        <v>0</v>
      </c>
      <c r="N115" s="250" t="n">
        <v>0</v>
      </c>
      <c r="O115" s="250" t="n">
        <v>0</v>
      </c>
      <c r="P115" s="250" t="n">
        <v>0</v>
      </c>
      <c r="Q115" s="293" t="n">
        <v>0</v>
      </c>
      <c r="R115" s="222"/>
      <c r="S115" s="222"/>
      <c r="T115" s="222"/>
      <c r="U115" s="222"/>
    </row>
    <row r="116" customFormat="false" ht="15" hidden="false" customHeight="true" outlineLevel="0" collapsed="false">
      <c r="A116" s="164"/>
      <c r="B116" s="239"/>
      <c r="C116" s="271" t="s">
        <v>209</v>
      </c>
      <c r="D116" s="271"/>
      <c r="E116" s="271"/>
      <c r="F116" s="271"/>
      <c r="G116" s="271"/>
      <c r="H116" s="249" t="n">
        <v>0</v>
      </c>
      <c r="I116" s="250" t="n">
        <v>0</v>
      </c>
      <c r="J116" s="250" t="n">
        <v>0</v>
      </c>
      <c r="K116" s="250" t="n">
        <v>0</v>
      </c>
      <c r="L116" s="250" t="n">
        <v>0</v>
      </c>
      <c r="M116" s="250" t="n">
        <v>0</v>
      </c>
      <c r="N116" s="250" t="n">
        <v>0</v>
      </c>
      <c r="O116" s="250" t="n">
        <v>0</v>
      </c>
      <c r="P116" s="250" t="n">
        <v>0</v>
      </c>
      <c r="Q116" s="293" t="n">
        <v>0</v>
      </c>
      <c r="R116" s="222"/>
      <c r="S116" s="222"/>
      <c r="T116" s="222"/>
      <c r="U116" s="222"/>
    </row>
    <row r="117" customFormat="false" ht="15" hidden="false" customHeight="true" outlineLevel="0" collapsed="false">
      <c r="A117" s="164"/>
      <c r="B117" s="239"/>
      <c r="C117" s="240" t="s">
        <v>210</v>
      </c>
      <c r="D117" s="240"/>
      <c r="E117" s="240"/>
      <c r="F117" s="240"/>
      <c r="G117" s="240"/>
      <c r="H117" s="249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93" t="n">
        <v>0</v>
      </c>
      <c r="R117" s="222"/>
      <c r="S117" s="222"/>
      <c r="T117" s="224"/>
      <c r="U117" s="222"/>
    </row>
    <row r="118" customFormat="false" ht="15" hidden="false" customHeight="true" outlineLevel="0" collapsed="false">
      <c r="A118" s="164"/>
      <c r="B118" s="239"/>
      <c r="C118" s="272" t="s">
        <v>211</v>
      </c>
      <c r="D118" s="272"/>
      <c r="E118" s="272"/>
      <c r="F118" s="272"/>
      <c r="G118" s="272"/>
      <c r="H118" s="274" t="n">
        <v>255649.65422346</v>
      </c>
      <c r="I118" s="275" t="n">
        <v>255134.711507206</v>
      </c>
      <c r="J118" s="275" t="n">
        <v>254598.581517179</v>
      </c>
      <c r="K118" s="275" t="n">
        <v>254041.264253379</v>
      </c>
      <c r="L118" s="275" t="n">
        <v>253462.759715804</v>
      </c>
      <c r="M118" s="275" t="n">
        <v>252863.067904457</v>
      </c>
      <c r="N118" s="275" t="n">
        <v>252242.188819336</v>
      </c>
      <c r="O118" s="275" t="n">
        <v>251600.122460441</v>
      </c>
      <c r="P118" s="275" t="n">
        <v>250936.868827773</v>
      </c>
      <c r="Q118" s="294" t="n">
        <v>250252.42792133</v>
      </c>
      <c r="R118" s="222"/>
      <c r="S118" s="224"/>
      <c r="T118" s="224"/>
      <c r="U118" s="222"/>
    </row>
    <row r="119" customFormat="false" ht="15" hidden="false" customHeight="true" outlineLevel="0" collapsed="false">
      <c r="A119" s="164"/>
      <c r="B119" s="239" t="s">
        <v>212</v>
      </c>
      <c r="C119" s="278" t="s">
        <v>213</v>
      </c>
      <c r="D119" s="278"/>
      <c r="E119" s="278"/>
      <c r="F119" s="247" t="s">
        <v>197</v>
      </c>
      <c r="G119" s="247"/>
      <c r="H119" s="242" t="n">
        <v>8698898.92038422</v>
      </c>
      <c r="I119" s="243" t="n">
        <v>8757006.96899663</v>
      </c>
      <c r="J119" s="243" t="n">
        <v>8813947.39435122</v>
      </c>
      <c r="K119" s="243" t="n">
        <v>8869720.19644802</v>
      </c>
      <c r="L119" s="243" t="n">
        <v>8924325.375287</v>
      </c>
      <c r="M119" s="243" t="n">
        <v>8977762.93086817</v>
      </c>
      <c r="N119" s="243" t="n">
        <v>9030032.86319154</v>
      </c>
      <c r="O119" s="243" t="n">
        <v>9081135.17225711</v>
      </c>
      <c r="P119" s="243" t="n">
        <v>9131069.85806486</v>
      </c>
      <c r="Q119" s="163" t="n">
        <v>9179836.9206148</v>
      </c>
      <c r="R119" s="222"/>
      <c r="S119" s="224"/>
      <c r="T119" s="224"/>
      <c r="U119" s="224"/>
    </row>
    <row r="120" customFormat="false" ht="15" hidden="false" customHeight="true" outlineLevel="0" collapsed="false">
      <c r="A120" s="164"/>
      <c r="B120" s="239"/>
      <c r="C120" s="280" t="s">
        <v>214</v>
      </c>
      <c r="D120" s="281"/>
      <c r="E120" s="281"/>
      <c r="F120" s="262" t="s">
        <v>197</v>
      </c>
      <c r="G120" s="282"/>
      <c r="H120" s="249" t="n">
        <v>6505263.49151174</v>
      </c>
      <c r="I120" s="250" t="n">
        <v>6536898.40043429</v>
      </c>
      <c r="J120" s="250" t="n">
        <v>6567343.48492704</v>
      </c>
      <c r="K120" s="284" t="n">
        <v>6596598.74498998</v>
      </c>
      <c r="L120" s="284" t="n">
        <v>6624664.18062312</v>
      </c>
      <c r="M120" s="284" t="n">
        <v>6651539.79182644</v>
      </c>
      <c r="N120" s="284" t="n">
        <v>6677225.57859996</v>
      </c>
      <c r="O120" s="284" t="n">
        <v>6701721.54094366</v>
      </c>
      <c r="P120" s="284" t="n">
        <v>6725027.67885756</v>
      </c>
      <c r="Q120" s="295" t="n">
        <v>6747143.99234165</v>
      </c>
      <c r="R120" s="222"/>
      <c r="S120" s="224"/>
      <c r="T120" s="224"/>
      <c r="U120" s="224"/>
    </row>
    <row r="121" customFormat="false" ht="15" hidden="false" customHeight="true" outlineLevel="0" collapsed="false">
      <c r="A121" s="164"/>
      <c r="B121" s="239"/>
      <c r="C121" s="264" t="s">
        <v>215</v>
      </c>
      <c r="D121" s="264"/>
      <c r="E121" s="264"/>
      <c r="F121" s="264"/>
      <c r="G121" s="264"/>
      <c r="H121" s="249" t="n">
        <v>114029.65988416</v>
      </c>
      <c r="I121" s="250" t="n">
        <v>113185.677755282</v>
      </c>
      <c r="J121" s="250" t="n">
        <v>112341.695626405</v>
      </c>
      <c r="K121" s="250" t="n">
        <v>111497.713497527</v>
      </c>
      <c r="L121" s="250" t="n">
        <v>110653.73136865</v>
      </c>
      <c r="M121" s="250" t="n">
        <v>109809.749239772</v>
      </c>
      <c r="N121" s="251" t="n">
        <v>108965.767110895</v>
      </c>
      <c r="O121" s="251" t="n">
        <v>108121.784982018</v>
      </c>
      <c r="P121" s="251" t="n">
        <v>107277.80285314</v>
      </c>
      <c r="Q121" s="252" t="n">
        <v>106433.820724263</v>
      </c>
      <c r="R121" s="222"/>
      <c r="S121" s="224"/>
      <c r="T121" s="222"/>
      <c r="U121" s="224"/>
    </row>
    <row r="122" customFormat="false" ht="15" hidden="false" customHeight="true" outlineLevel="0" collapsed="false">
      <c r="A122" s="164"/>
      <c r="B122" s="239"/>
      <c r="C122" s="457" t="s">
        <v>216</v>
      </c>
      <c r="D122" s="457"/>
      <c r="E122" s="457"/>
      <c r="F122" s="262" t="s">
        <v>197</v>
      </c>
      <c r="G122" s="286"/>
      <c r="H122" s="257" t="n">
        <v>57.0488721804511</v>
      </c>
      <c r="I122" s="287" t="n">
        <v>57.7537593984962</v>
      </c>
      <c r="J122" s="287" t="n">
        <v>58.4586466165413</v>
      </c>
      <c r="K122" s="287" t="n">
        <v>59.1635338345865</v>
      </c>
      <c r="L122" s="287" t="n">
        <v>59.8684210526316</v>
      </c>
      <c r="M122" s="287" t="n">
        <v>60.5733082706767</v>
      </c>
      <c r="N122" s="259" t="n">
        <v>61.2781954887218</v>
      </c>
      <c r="O122" s="259" t="n">
        <v>61.9830827067669</v>
      </c>
      <c r="P122" s="259" t="n">
        <v>62.687969924812</v>
      </c>
      <c r="Q122" s="260" t="n">
        <v>63.3928571428571</v>
      </c>
      <c r="R122" s="224"/>
      <c r="S122" s="222"/>
      <c r="T122" s="222"/>
      <c r="U122" s="224"/>
    </row>
    <row r="123" customFormat="false" ht="15" hidden="false" customHeight="true" outlineLevel="0" collapsed="false">
      <c r="A123" s="164"/>
      <c r="B123" s="239"/>
      <c r="C123" s="454" t="s">
        <v>306</v>
      </c>
      <c r="D123" s="455"/>
      <c r="E123" s="455"/>
      <c r="F123" s="262" t="s">
        <v>197</v>
      </c>
      <c r="G123" s="282"/>
      <c r="H123" s="249" t="n">
        <v>2193635.42887248</v>
      </c>
      <c r="I123" s="250" t="n">
        <v>2220108.56856233</v>
      </c>
      <c r="J123" s="250" t="n">
        <v>2246603.90942418</v>
      </c>
      <c r="K123" s="250" t="n">
        <v>2273121.45145803</v>
      </c>
      <c r="L123" s="250" t="n">
        <v>2299661.19466388</v>
      </c>
      <c r="M123" s="250" t="n">
        <v>2326223.13904173</v>
      </c>
      <c r="N123" s="251" t="n">
        <v>2352807.28459159</v>
      </c>
      <c r="O123" s="251" t="n">
        <v>2379413.63131344</v>
      </c>
      <c r="P123" s="251" t="n">
        <v>2406042.17920729</v>
      </c>
      <c r="Q123" s="252" t="n">
        <v>2432692.92827315</v>
      </c>
      <c r="R123" s="224"/>
      <c r="S123" s="222"/>
      <c r="T123" s="222"/>
      <c r="U123" s="224"/>
    </row>
    <row r="124" customFormat="false" ht="15" hidden="false" customHeight="true" outlineLevel="0" collapsed="false">
      <c r="A124" s="164"/>
      <c r="B124" s="239"/>
      <c r="C124" s="264" t="s">
        <v>307</v>
      </c>
      <c r="D124" s="264"/>
      <c r="E124" s="264"/>
      <c r="F124" s="264"/>
      <c r="G124" s="264"/>
      <c r="H124" s="249" t="n">
        <v>28508.257967563</v>
      </c>
      <c r="I124" s="250" t="n">
        <v>28520.6645048575</v>
      </c>
      <c r="J124" s="250" t="n">
        <v>28533.071042152</v>
      </c>
      <c r="K124" s="250" t="n">
        <v>28545.4775794465</v>
      </c>
      <c r="L124" s="250" t="n">
        <v>28557.884116741</v>
      </c>
      <c r="M124" s="250" t="n">
        <v>28570.2906540355</v>
      </c>
      <c r="N124" s="251" t="n">
        <v>28582.69719133</v>
      </c>
      <c r="O124" s="251" t="n">
        <v>28595.1037286245</v>
      </c>
      <c r="P124" s="251" t="n">
        <v>28607.510265919</v>
      </c>
      <c r="Q124" s="252" t="n">
        <v>28619.9168032135</v>
      </c>
      <c r="R124" s="224"/>
      <c r="S124" s="222"/>
      <c r="T124" s="222"/>
      <c r="U124" s="224"/>
    </row>
    <row r="125" customFormat="false" ht="15" hidden="false" customHeight="true" outlineLevel="0" collapsed="false">
      <c r="A125" s="164"/>
      <c r="B125" s="239"/>
      <c r="C125" s="269" t="s">
        <v>308</v>
      </c>
      <c r="D125" s="269"/>
      <c r="E125" s="269"/>
      <c r="F125" s="262" t="s">
        <v>197</v>
      </c>
      <c r="G125" s="286"/>
      <c r="H125" s="257" t="n">
        <v>76.9473684210526</v>
      </c>
      <c r="I125" s="287" t="n">
        <v>77.8421052631579</v>
      </c>
      <c r="J125" s="287" t="n">
        <v>78.7368421052632</v>
      </c>
      <c r="K125" s="287" t="n">
        <v>79.6315789473684</v>
      </c>
      <c r="L125" s="287" t="n">
        <v>80.5263157894737</v>
      </c>
      <c r="M125" s="287" t="n">
        <v>81.4210526315789</v>
      </c>
      <c r="N125" s="259" t="n">
        <v>82.3157894736842</v>
      </c>
      <c r="O125" s="259" t="n">
        <v>83.2105263157895</v>
      </c>
      <c r="P125" s="259" t="n">
        <v>84.1052631578947</v>
      </c>
      <c r="Q125" s="260" t="n">
        <v>85</v>
      </c>
      <c r="R125" s="224"/>
      <c r="S125" s="222"/>
      <c r="T125" s="222"/>
      <c r="U125" s="224"/>
    </row>
    <row r="126" customFormat="false" ht="15" hidden="false" customHeight="true" outlineLevel="0" collapsed="false">
      <c r="A126" s="164"/>
      <c r="B126" s="239"/>
      <c r="C126" s="240" t="s">
        <v>217</v>
      </c>
      <c r="D126" s="240"/>
      <c r="E126" s="240"/>
      <c r="F126" s="240"/>
      <c r="G126" s="240"/>
      <c r="H126" s="249" t="n">
        <v>1597810.33889662</v>
      </c>
      <c r="I126" s="250" t="n">
        <v>1594591.94692004</v>
      </c>
      <c r="J126" s="250" t="n">
        <v>1591241.13448237</v>
      </c>
      <c r="K126" s="250" t="n">
        <v>1587757.90158362</v>
      </c>
      <c r="L126" s="250" t="n">
        <v>1584142.24822378</v>
      </c>
      <c r="M126" s="250" t="n">
        <v>1580394.17440286</v>
      </c>
      <c r="N126" s="250" t="n">
        <v>1576513.68012085</v>
      </c>
      <c r="O126" s="250" t="n">
        <v>1572500.76537776</v>
      </c>
      <c r="P126" s="250" t="n">
        <v>1568355.43017358</v>
      </c>
      <c r="Q126" s="293" t="n">
        <v>1564077.67450831</v>
      </c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39"/>
      <c r="C127" s="240" t="s">
        <v>218</v>
      </c>
      <c r="D127" s="240"/>
      <c r="E127" s="240"/>
      <c r="F127" s="240"/>
      <c r="G127" s="240"/>
      <c r="H127" s="249" t="n">
        <v>2063510.68467316</v>
      </c>
      <c r="I127" s="250" t="n">
        <v>2060807.23541283</v>
      </c>
      <c r="J127" s="250" t="n">
        <v>2057992.55296519</v>
      </c>
      <c r="K127" s="250" t="n">
        <v>2055066.63733024</v>
      </c>
      <c r="L127" s="250" t="n">
        <v>2052029.48850797</v>
      </c>
      <c r="M127" s="250" t="n">
        <v>2048881.1064984</v>
      </c>
      <c r="N127" s="250" t="n">
        <v>2045621.49130151</v>
      </c>
      <c r="O127" s="250" t="n">
        <v>2042250.64291732</v>
      </c>
      <c r="P127" s="250" t="n">
        <v>2038768.56134581</v>
      </c>
      <c r="Q127" s="293" t="n">
        <v>2035175.24658698</v>
      </c>
      <c r="R127" s="222"/>
      <c r="S127" s="222"/>
      <c r="T127" s="222"/>
      <c r="U127" s="222"/>
    </row>
    <row r="128" customFormat="false" ht="15" hidden="false" customHeight="true" outlineLevel="0" collapsed="false">
      <c r="A128" s="164"/>
      <c r="B128" s="239"/>
      <c r="C128" s="240" t="s">
        <v>219</v>
      </c>
      <c r="D128" s="240"/>
      <c r="E128" s="240"/>
      <c r="F128" s="240"/>
      <c r="G128" s="240"/>
      <c r="H128" s="249" t="n">
        <v>723247.906492614</v>
      </c>
      <c r="I128" s="250" t="n">
        <v>656636.69456301</v>
      </c>
      <c r="J128" s="250" t="n">
        <v>596127.136357384</v>
      </c>
      <c r="K128" s="250" t="n">
        <v>541163.275290749</v>
      </c>
      <c r="L128" s="250" t="n">
        <v>491239.54461988</v>
      </c>
      <c r="M128" s="250" t="n">
        <v>445896.22454401</v>
      </c>
      <c r="N128" s="250" t="n">
        <v>404715.306641548</v>
      </c>
      <c r="O128" s="250" t="n">
        <v>367316.729326422</v>
      </c>
      <c r="P128" s="250" t="n">
        <v>333354.951226005</v>
      </c>
      <c r="Q128" s="293" t="n">
        <v>302515.83231762</v>
      </c>
      <c r="R128" s="222"/>
      <c r="S128" s="222"/>
      <c r="T128" s="222"/>
      <c r="U128" s="222"/>
    </row>
    <row r="129" customFormat="false" ht="15" hidden="false" customHeight="true" outlineLevel="0" collapsed="false">
      <c r="A129" s="164"/>
      <c r="B129" s="239"/>
      <c r="C129" s="272" t="s">
        <v>222</v>
      </c>
      <c r="D129" s="272"/>
      <c r="E129" s="272"/>
      <c r="F129" s="272"/>
      <c r="G129" s="272"/>
      <c r="H129" s="274" t="n">
        <v>-5938435.59022274</v>
      </c>
      <c r="I129" s="275" t="n">
        <v>-5281798.89565973</v>
      </c>
      <c r="J129" s="275" t="n">
        <v>-4685671.75930235</v>
      </c>
      <c r="K129" s="275" t="n">
        <v>-4144508.4840116</v>
      </c>
      <c r="L129" s="275" t="n">
        <v>-3653268.93939172</v>
      </c>
      <c r="M129" s="275" t="n">
        <v>-3207372.71484771</v>
      </c>
      <c r="N129" s="275" t="n">
        <v>-2802657.40820616</v>
      </c>
      <c r="O129" s="275" t="n">
        <v>-2435340.67887974</v>
      </c>
      <c r="P129" s="275" t="n">
        <v>-2101985.72765373</v>
      </c>
      <c r="Q129" s="294" t="n">
        <v>-1799469.89533611</v>
      </c>
      <c r="R129" s="222"/>
      <c r="S129" s="222"/>
      <c r="T129" s="222"/>
      <c r="U129" s="222"/>
    </row>
    <row r="130" customFormat="false" ht="15" hidden="false" customHeight="true" outlineLevel="0" collapsed="false">
      <c r="A130" s="164"/>
      <c r="B130" s="458" t="s">
        <v>309</v>
      </c>
      <c r="C130" s="290"/>
      <c r="D130" s="164"/>
      <c r="E130" s="164"/>
      <c r="F130" s="164"/>
      <c r="G130" s="164"/>
      <c r="H130" s="222"/>
      <c r="I130" s="222"/>
      <c r="S130" s="222"/>
      <c r="T130" s="222"/>
      <c r="U130" s="222"/>
    </row>
    <row r="131" customFormat="false" ht="15" hidden="false" customHeight="true" outlineLevel="0" collapsed="false">
      <c r="A131" s="164"/>
      <c r="B131" s="458" t="s">
        <v>310</v>
      </c>
      <c r="C131" s="290"/>
      <c r="D131" s="164"/>
      <c r="E131" s="164"/>
      <c r="F131" s="164"/>
      <c r="G131" s="164"/>
      <c r="H131" s="222"/>
      <c r="I131" s="222"/>
      <c r="S131" s="222"/>
      <c r="T131" s="222"/>
      <c r="U131" s="222"/>
    </row>
    <row r="132" customFormat="false" ht="15" hidden="false" customHeight="true" outlineLevel="0" collapsed="false">
      <c r="A132" s="164"/>
      <c r="B132" s="289"/>
      <c r="C132" s="290"/>
      <c r="D132" s="164"/>
      <c r="E132" s="164"/>
      <c r="F132" s="164"/>
      <c r="G132" s="164"/>
      <c r="S132" s="222"/>
      <c r="T132" s="222"/>
      <c r="U132" s="222"/>
    </row>
    <row r="133" customFormat="false" ht="15" hidden="false" customHeight="true" outlineLevel="0" collapsed="false">
      <c r="A133" s="164"/>
      <c r="B133" s="296"/>
      <c r="C133" s="297"/>
      <c r="D133" s="297"/>
      <c r="E133" s="297"/>
      <c r="F133" s="297"/>
      <c r="G133" s="297"/>
      <c r="S133" s="222"/>
      <c r="T133" s="222"/>
      <c r="U133" s="222"/>
    </row>
    <row r="134" customFormat="false" ht="15" hidden="false" customHeight="true" outlineLevel="0" collapsed="false">
      <c r="A134" s="164"/>
      <c r="B134" s="298"/>
      <c r="C134" s="299"/>
      <c r="D134" s="299"/>
      <c r="E134" s="299"/>
      <c r="F134" s="299"/>
      <c r="G134" s="299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</row>
    <row r="135" customFormat="false" ht="15" hidden="false" customHeight="true" outlineLevel="0" collapsed="false">
      <c r="A135" s="164"/>
      <c r="B135" s="289"/>
      <c r="C135" s="290"/>
      <c r="D135" s="164"/>
      <c r="E135" s="164"/>
      <c r="F135" s="164"/>
      <c r="G135" s="164"/>
      <c r="H135" s="222"/>
      <c r="I135" s="222"/>
      <c r="S135" s="222"/>
      <c r="T135" s="222"/>
      <c r="U135" s="222"/>
    </row>
    <row r="136" customFormat="false" ht="15" hidden="false" customHeight="true" outlineLevel="0" collapsed="false">
      <c r="A136" s="164"/>
      <c r="C136" s="300"/>
      <c r="D136" s="164"/>
      <c r="G136" s="301" t="s">
        <v>223</v>
      </c>
      <c r="H136" s="302"/>
      <c r="I136" s="302"/>
      <c r="J136" s="302"/>
      <c r="K136" s="303"/>
      <c r="L136" s="304" t="n">
        <v>-1799469.89533611</v>
      </c>
      <c r="S136" s="222"/>
      <c r="T136" s="222"/>
      <c r="U136" s="222"/>
    </row>
    <row r="137" customFormat="false" ht="15" hidden="false" customHeight="true" outlineLevel="0" collapsed="false">
      <c r="A137" s="164"/>
      <c r="C137" s="300"/>
      <c r="D137" s="164"/>
      <c r="G137" s="305" t="s">
        <v>224</v>
      </c>
      <c r="H137" s="306"/>
      <c r="I137" s="306"/>
      <c r="J137" s="306"/>
      <c r="K137" s="307"/>
      <c r="L137" s="308" t="n">
        <v>9.35515058114481</v>
      </c>
      <c r="S137" s="222"/>
      <c r="T137" s="222"/>
      <c r="U137" s="222"/>
    </row>
    <row r="138" customFormat="false" ht="15" hidden="false" customHeight="true" outlineLevel="0" collapsed="false">
      <c r="A138" s="164"/>
      <c r="C138" s="291"/>
      <c r="D138" s="164"/>
      <c r="G138" s="305" t="s">
        <v>225</v>
      </c>
      <c r="H138" s="306"/>
      <c r="I138" s="306"/>
      <c r="J138" s="306"/>
      <c r="K138" s="307"/>
      <c r="L138" s="308" t="s">
        <v>226</v>
      </c>
      <c r="S138" s="222"/>
      <c r="T138" s="222"/>
      <c r="U138" s="222"/>
    </row>
    <row r="139" customFormat="false" ht="15" hidden="false" customHeight="true" outlineLevel="0" collapsed="false">
      <c r="A139" s="164"/>
      <c r="C139" s="291"/>
      <c r="D139" s="164"/>
      <c r="G139" s="305" t="s">
        <v>227</v>
      </c>
      <c r="H139" s="306"/>
      <c r="I139" s="306"/>
      <c r="J139" s="306"/>
      <c r="K139" s="307"/>
      <c r="L139" s="308" t="n">
        <v>0.907372734064132</v>
      </c>
      <c r="S139" s="222"/>
      <c r="T139" s="222"/>
      <c r="U139" s="222"/>
    </row>
    <row r="140" customFormat="false" ht="15" hidden="false" customHeight="true" outlineLevel="0" collapsed="false">
      <c r="C140" s="291"/>
      <c r="D140" s="164"/>
      <c r="E140" s="164"/>
      <c r="G140" s="309" t="s">
        <v>228</v>
      </c>
      <c r="H140" s="310"/>
      <c r="I140" s="310"/>
      <c r="J140" s="310"/>
      <c r="K140" s="311"/>
      <c r="L140" s="312" t="s">
        <v>229</v>
      </c>
      <c r="S140" s="222"/>
      <c r="T140" s="222"/>
      <c r="U140" s="222"/>
    </row>
    <row r="141" customFormat="false" ht="15" hidden="false" customHeight="true" outlineLevel="0" collapsed="false">
      <c r="C141" s="313"/>
      <c r="E141" s="164"/>
      <c r="F141" s="314"/>
      <c r="G141" s="314"/>
      <c r="H141" s="314"/>
      <c r="I141" s="314"/>
      <c r="J141" s="314"/>
      <c r="K141" s="164"/>
      <c r="L141" s="164"/>
    </row>
    <row r="142" customFormat="false" ht="15" hidden="false" customHeight="true" outlineLevel="0" collapsed="false">
      <c r="C142" s="313"/>
      <c r="E142" s="164"/>
      <c r="F142" s="314"/>
      <c r="G142" s="314"/>
      <c r="H142" s="314"/>
      <c r="I142" s="314"/>
      <c r="J142" s="314"/>
      <c r="K142" s="315"/>
      <c r="L142" s="164"/>
    </row>
    <row r="143" customFormat="false" ht="15" hidden="false" customHeight="true" outlineLevel="0" collapsed="false">
      <c r="C143" s="313"/>
      <c r="E143" s="164"/>
      <c r="F143" s="314"/>
      <c r="G143" s="314"/>
      <c r="H143" s="314"/>
      <c r="I143" s="314"/>
      <c r="J143" s="314"/>
      <c r="K143" s="315"/>
      <c r="L143" s="164"/>
    </row>
    <row r="144" customFormat="false" ht="15" hidden="false" customHeight="true" outlineLevel="0" collapsed="false">
      <c r="C144" s="291"/>
      <c r="E144" s="164"/>
      <c r="F144" s="314"/>
      <c r="G144" s="314"/>
      <c r="H144" s="314"/>
      <c r="I144" s="314"/>
      <c r="J144" s="314"/>
      <c r="K144" s="316"/>
      <c r="L144" s="164"/>
    </row>
    <row r="145" customFormat="false" ht="15" hidden="false" customHeight="true" outlineLevel="0" collapsed="false">
      <c r="C145" s="317"/>
      <c r="E145" s="164"/>
      <c r="F145" s="164"/>
      <c r="G145" s="164"/>
      <c r="H145" s="219"/>
      <c r="I145" s="164"/>
      <c r="J145" s="164"/>
      <c r="K145" s="164"/>
      <c r="L145" s="164"/>
    </row>
    <row r="146" customFormat="false" ht="15" hidden="false" customHeight="true" outlineLevel="0" collapsed="false">
      <c r="C146" s="317"/>
      <c r="H146" s="151"/>
    </row>
    <row r="147" customFormat="false" ht="15" hidden="false" customHeight="true" outlineLevel="0" collapsed="false">
      <c r="C147" s="291"/>
      <c r="H147" s="151"/>
    </row>
    <row r="148" customFormat="false" ht="15" hidden="false" customHeight="true" outlineLevel="0" collapsed="false">
      <c r="C148" s="291"/>
    </row>
    <row r="149" customFormat="false" ht="15" hidden="false" customHeight="true" outlineLevel="0" collapsed="false">
      <c r="C149" s="291"/>
    </row>
    <row r="150" customFormat="false" ht="15" hidden="false" customHeight="true" outlineLevel="0" collapsed="false">
      <c r="C150" s="291"/>
    </row>
  </sheetData>
  <mergeCells count="75">
    <mergeCell ref="J11:M11"/>
    <mergeCell ref="B15:F16"/>
    <mergeCell ref="B17:F18"/>
    <mergeCell ref="B19:F20"/>
    <mergeCell ref="B54:G56"/>
    <mergeCell ref="H54:H56"/>
    <mergeCell ref="I54:R54"/>
    <mergeCell ref="B57:B73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4"/>
    <mergeCell ref="C74:E74"/>
    <mergeCell ref="F74:G74"/>
    <mergeCell ref="C76:G76"/>
    <mergeCell ref="C77:D77"/>
    <mergeCell ref="C79:G79"/>
    <mergeCell ref="C80:E80"/>
    <mergeCell ref="C81:G81"/>
    <mergeCell ref="C82:G82"/>
    <mergeCell ref="C83:G83"/>
    <mergeCell ref="C84:G84"/>
    <mergeCell ref="B99:G101"/>
    <mergeCell ref="H99:Q99"/>
    <mergeCell ref="B102:B118"/>
    <mergeCell ref="C102:G102"/>
    <mergeCell ref="C103:E103"/>
    <mergeCell ref="F103:G103"/>
    <mergeCell ref="C104:E104"/>
    <mergeCell ref="F104:G104"/>
    <mergeCell ref="C105:G105"/>
    <mergeCell ref="C106:E106"/>
    <mergeCell ref="F106:G106"/>
    <mergeCell ref="C107:E107"/>
    <mergeCell ref="C108:G108"/>
    <mergeCell ref="C109:E109"/>
    <mergeCell ref="F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B119:B129"/>
    <mergeCell ref="C119:E119"/>
    <mergeCell ref="F119:G119"/>
    <mergeCell ref="C121:G121"/>
    <mergeCell ref="C122:E122"/>
    <mergeCell ref="C124:G124"/>
    <mergeCell ref="C125:E125"/>
    <mergeCell ref="C126:G126"/>
    <mergeCell ref="C127:G127"/>
    <mergeCell ref="C128:G128"/>
    <mergeCell ref="C129:G129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31.</oddHeader>
    <oddFooter/>
  </headerFooter>
  <rowBreaks count="2" manualBreakCount="2">
    <brk id="49" man="true" max="16383" min="0"/>
    <brk id="9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4" min="3" style="143" width="9.14"/>
    <col collapsed="false" customWidth="true" hidden="false" outlineLevel="0" max="5" min="5" style="143" width="10.71"/>
    <col collapsed="false" customWidth="true" hidden="false" outlineLevel="0" max="6" min="6" style="143" width="8.28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11781000</v>
      </c>
      <c r="X9" s="149" t="n">
        <v>1503664.12029051</v>
      </c>
      <c r="Y9" s="149" t="n">
        <v>1504402.17932921</v>
      </c>
      <c r="Z9" s="149" t="n">
        <v>1505079.01385744</v>
      </c>
      <c r="AA9" s="149" t="n">
        <v>1505694.6238752</v>
      </c>
      <c r="AB9" s="149" t="n">
        <v>1506249.00938248</v>
      </c>
      <c r="AC9" s="149" t="n">
        <v>1506742.17037929</v>
      </c>
      <c r="AD9" s="149" t="n">
        <v>1507174.10686564</v>
      </c>
      <c r="AE9" s="149" t="n">
        <v>1507544.8188415</v>
      </c>
      <c r="AF9" s="149" t="n">
        <v>1507854.3063069</v>
      </c>
      <c r="AG9" s="149" t="n">
        <v>1508102.56926182</v>
      </c>
      <c r="AH9" s="149" t="n">
        <v>1508289.60770627</v>
      </c>
      <c r="AI9" s="149" t="n">
        <v>1508415.42164025</v>
      </c>
      <c r="AJ9" s="149" t="n">
        <v>1508480.01106376</v>
      </c>
      <c r="AK9" s="149" t="n">
        <v>1508483.37597679</v>
      </c>
      <c r="AL9" s="149" t="n">
        <v>1508425.51637935</v>
      </c>
      <c r="AM9" s="149" t="n">
        <v>1508306.43227144</v>
      </c>
      <c r="AN9" s="149" t="n">
        <v>1508126.12365306</v>
      </c>
      <c r="AO9" s="149" t="n">
        <v>1507884.5905242</v>
      </c>
      <c r="AP9" s="149" t="n">
        <v>1507581.83288487</v>
      </c>
      <c r="AQ9" s="149" t="n">
        <v>1507217.85073507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10277335.8797095</v>
      </c>
      <c r="Y10" s="149" t="n">
        <v>-8772933.70038029</v>
      </c>
      <c r="Z10" s="149" t="n">
        <v>-7267854.68652284</v>
      </c>
      <c r="AA10" s="149" t="n">
        <v>-5762160.06264764</v>
      </c>
      <c r="AB10" s="149" t="n">
        <v>-4255911.05326516</v>
      </c>
      <c r="AC10" s="149" t="n">
        <v>-2749168.88288587</v>
      </c>
      <c r="AD10" s="149" t="n">
        <v>-1241994.77602023</v>
      </c>
      <c r="AE10" s="149" t="n">
        <v>265550.042821273</v>
      </c>
      <c r="AF10" s="149" t="n">
        <v>1773404.34912817</v>
      </c>
      <c r="AG10" s="149" t="n">
        <v>3281506.91838999</v>
      </c>
      <c r="AH10" s="149" t="n">
        <v>4789796.52609627</v>
      </c>
      <c r="AI10" s="149" t="n">
        <v>6298211.94773652</v>
      </c>
      <c r="AJ10" s="149" t="n">
        <v>7806691.95880028</v>
      </c>
      <c r="AK10" s="149" t="n">
        <v>9315175.33477707</v>
      </c>
      <c r="AL10" s="149" t="n">
        <v>10823600.8511564</v>
      </c>
      <c r="AM10" s="149" t="n">
        <v>12331907.2834279</v>
      </c>
      <c r="AN10" s="149" t="n">
        <v>13840033.4070809</v>
      </c>
      <c r="AO10" s="149" t="n">
        <v>15347917.9976051</v>
      </c>
      <c r="AP10" s="149" t="n">
        <v>16855499.83049</v>
      </c>
      <c r="AQ10" s="149" t="n">
        <v>18362717.6812251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452" t="s">
        <v>301</v>
      </c>
      <c r="K11" s="452"/>
      <c r="L11" s="452"/>
      <c r="M11" s="452"/>
      <c r="N11" s="163" t="n">
        <v>7031000</v>
      </c>
      <c r="O11" s="147"/>
      <c r="P11" s="147"/>
      <c r="Q11" s="147"/>
      <c r="R11" s="147"/>
      <c r="S11" s="147"/>
      <c r="T11" s="147"/>
      <c r="U11" s="147"/>
      <c r="V11" s="164"/>
      <c r="X11" s="149" t="n">
        <v>-10414032.6179177</v>
      </c>
      <c r="Y11" s="149" t="n">
        <v>-9170725.03169524</v>
      </c>
      <c r="Z11" s="149" t="n">
        <v>-8039936.89205779</v>
      </c>
      <c r="AA11" s="149" t="n">
        <v>-7011527.20428018</v>
      </c>
      <c r="AB11" s="149" t="n">
        <v>-6076265.07651787</v>
      </c>
      <c r="AC11" s="149" t="n">
        <v>-5225748.40202611</v>
      </c>
      <c r="AD11" s="149" t="n">
        <v>-4452329.77350089</v>
      </c>
      <c r="AE11" s="149" t="n">
        <v>-3749048.98951439</v>
      </c>
      <c r="AF11" s="149" t="n">
        <v>-3109571.56935694</v>
      </c>
      <c r="AG11" s="149" t="n">
        <v>-2528132.74400661</v>
      </c>
      <c r="AH11" s="149" t="n">
        <v>-1999486.43785437</v>
      </c>
      <c r="AI11" s="149" t="n">
        <v>-1518858.79861023</v>
      </c>
      <c r="AJ11" s="149" t="n">
        <v>-1081905.87186025</v>
      </c>
      <c r="AK11" s="149" t="n">
        <v>-684675.052364416</v>
      </c>
      <c r="AL11" s="149" t="n">
        <v>-323569.976677624</v>
      </c>
      <c r="AM11" s="149" t="n">
        <v>4681.44868433155</v>
      </c>
      <c r="AN11" s="149" t="n">
        <v>303056.162278115</v>
      </c>
      <c r="AO11" s="149" t="n">
        <v>574262.460052548</v>
      </c>
      <c r="AP11" s="149" t="n">
        <v>820764.136554173</v>
      </c>
      <c r="AQ11" s="149" t="n">
        <v>1044802.46611019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4750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117810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7</v>
      </c>
      <c r="Z14" s="143" t="n">
        <v>8</v>
      </c>
      <c r="AC14" s="143" t="s">
        <v>147</v>
      </c>
      <c r="AD14" s="143" t="n">
        <v>15</v>
      </c>
      <c r="AE14" s="143" t="n">
        <v>16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11781000</v>
      </c>
      <c r="O15" s="147"/>
      <c r="P15" s="147"/>
      <c r="Q15" s="147"/>
      <c r="R15" s="147"/>
      <c r="S15" s="164"/>
      <c r="T15" s="164"/>
      <c r="U15" s="164"/>
      <c r="V15" s="164"/>
      <c r="Y15" s="143" t="n">
        <v>-1241994.77602023</v>
      </c>
      <c r="Z15" s="143" t="n">
        <v>265550.042821273</v>
      </c>
      <c r="AD15" s="143" t="n">
        <v>-323569.976677624</v>
      </c>
      <c r="AE15" s="143" t="n">
        <v>12331907.2834279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7.8238526380759</v>
      </c>
      <c r="AD17" s="143" t="n">
        <v>15.0255675839028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112784288236587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453" t="s">
        <v>302</v>
      </c>
      <c r="C23" s="197"/>
      <c r="D23" s="197"/>
      <c r="E23" s="197"/>
      <c r="F23" s="197"/>
      <c r="G23" s="172"/>
      <c r="H23" s="270" t="n">
        <v>8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453" t="s">
        <v>303</v>
      </c>
      <c r="C24" s="197"/>
      <c r="D24" s="197"/>
      <c r="E24" s="197"/>
      <c r="F24" s="197"/>
      <c r="G24" s="172"/>
      <c r="H24" s="270" t="n">
        <v>8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64</v>
      </c>
      <c r="C25" s="166"/>
      <c r="D25" s="166"/>
      <c r="E25" s="166"/>
      <c r="F25" s="166"/>
      <c r="G25" s="167"/>
      <c r="H25" s="168" t="n">
        <v>1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68</v>
      </c>
      <c r="C26" s="197"/>
      <c r="D26" s="197"/>
      <c r="E26" s="197"/>
      <c r="F26" s="197"/>
      <c r="G26" s="172"/>
      <c r="H26" s="198" t="n">
        <v>10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2</v>
      </c>
      <c r="C27" s="197"/>
      <c r="D27" s="197"/>
      <c r="E27" s="197"/>
      <c r="F27" s="197"/>
      <c r="G27" s="172"/>
      <c r="H27" s="198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3</v>
      </c>
      <c r="C28" s="197"/>
      <c r="D28" s="197"/>
      <c r="E28" s="197"/>
      <c r="F28" s="197"/>
      <c r="G28" s="172"/>
      <c r="H28" s="202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165" t="s">
        <v>174</v>
      </c>
      <c r="C29" s="166"/>
      <c r="D29" s="166"/>
      <c r="E29" s="166"/>
      <c r="F29" s="166"/>
      <c r="G29" s="167"/>
      <c r="H29" s="171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165" t="s">
        <v>175</v>
      </c>
      <c r="C30" s="166"/>
      <c r="D30" s="166"/>
      <c r="E30" s="166"/>
      <c r="F30" s="166"/>
      <c r="G30" s="167"/>
      <c r="H30" s="168" t="n">
        <v>0</v>
      </c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07" t="s">
        <v>176</v>
      </c>
      <c r="C31" s="183"/>
      <c r="D31" s="183"/>
      <c r="E31" s="183"/>
      <c r="F31" s="183"/>
      <c r="G31" s="184"/>
      <c r="H31" s="208" t="n">
        <v>0</v>
      </c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56" t="s">
        <v>181</v>
      </c>
      <c r="C38" s="157"/>
      <c r="D38" s="157"/>
      <c r="E38" s="157"/>
      <c r="F38" s="157"/>
      <c r="G38" s="215"/>
      <c r="H38" s="216" t="n">
        <v>1</v>
      </c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B39" s="207" t="s">
        <v>183</v>
      </c>
      <c r="C39" s="183"/>
      <c r="D39" s="183"/>
      <c r="E39" s="183"/>
      <c r="F39" s="183"/>
      <c r="G39" s="217"/>
      <c r="H39" s="218" t="n">
        <v>1</v>
      </c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11781000</v>
      </c>
      <c r="Y44" s="149" t="n">
        <v>11781000</v>
      </c>
      <c r="Z44" s="149" t="n">
        <v>11781000</v>
      </c>
      <c r="AA44" s="149" t="n">
        <v>11781000</v>
      </c>
      <c r="AB44" s="149" t="n">
        <v>11781000</v>
      </c>
      <c r="AC44" s="149" t="n">
        <v>11781000</v>
      </c>
      <c r="AD44" s="149" t="n">
        <v>11781000</v>
      </c>
      <c r="AE44" s="149" t="n">
        <v>11781000</v>
      </c>
      <c r="AF44" s="149" t="n">
        <v>11781000</v>
      </c>
      <c r="AG44" s="149" t="n">
        <v>11781000</v>
      </c>
      <c r="AH44" s="149" t="n">
        <v>11781000</v>
      </c>
      <c r="AI44" s="149" t="n">
        <v>11781000</v>
      </c>
      <c r="AJ44" s="149" t="n">
        <v>11781000</v>
      </c>
      <c r="AK44" s="149" t="n">
        <v>11781000</v>
      </c>
      <c r="AL44" s="149" t="n">
        <v>11781000</v>
      </c>
      <c r="AM44" s="149" t="n">
        <v>11781000</v>
      </c>
      <c r="AN44" s="149" t="n">
        <v>11781000</v>
      </c>
      <c r="AO44" s="149" t="n">
        <v>11781000</v>
      </c>
      <c r="AP44" s="149" t="n">
        <v>11781000</v>
      </c>
      <c r="AQ44" s="149" t="n">
        <v>117810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589050</v>
      </c>
      <c r="Y46" s="223" t="n">
        <v>589050</v>
      </c>
      <c r="Z46" s="223" t="n">
        <v>589050</v>
      </c>
      <c r="AA46" s="223" t="n">
        <v>589050</v>
      </c>
      <c r="AB46" s="223" t="n">
        <v>589050</v>
      </c>
      <c r="AC46" s="223" t="n">
        <v>589050</v>
      </c>
      <c r="AD46" s="223" t="n">
        <v>589050</v>
      </c>
      <c r="AE46" s="223" t="n">
        <v>589050</v>
      </c>
      <c r="AF46" s="223" t="n">
        <v>589050</v>
      </c>
      <c r="AG46" s="223" t="n">
        <v>589050</v>
      </c>
      <c r="AH46" s="223" t="n">
        <v>589050</v>
      </c>
      <c r="AI46" s="223" t="n">
        <v>589050</v>
      </c>
      <c r="AJ46" s="223" t="n">
        <v>589050</v>
      </c>
      <c r="AK46" s="223" t="n">
        <v>589050</v>
      </c>
      <c r="AL46" s="223" t="n">
        <v>589050</v>
      </c>
      <c r="AM46" s="223" t="n">
        <v>589050</v>
      </c>
      <c r="AN46" s="223" t="n">
        <v>589050</v>
      </c>
      <c r="AO46" s="223" t="n">
        <v>589050</v>
      </c>
      <c r="AP46" s="223" t="n">
        <v>589050</v>
      </c>
      <c r="AQ46" s="223" t="n">
        <v>589050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589050</v>
      </c>
      <c r="Y47" s="225" t="n">
        <v>1178100</v>
      </c>
      <c r="Z47" s="225" t="n">
        <v>1767150</v>
      </c>
      <c r="AA47" s="225" t="n">
        <v>2356200</v>
      </c>
      <c r="AB47" s="225" t="n">
        <v>2945250</v>
      </c>
      <c r="AC47" s="225" t="n">
        <v>3534300</v>
      </c>
      <c r="AD47" s="225" t="n">
        <v>4123350</v>
      </c>
      <c r="AE47" s="225" t="n">
        <v>4712400</v>
      </c>
      <c r="AF47" s="225" t="n">
        <v>5301450</v>
      </c>
      <c r="AG47" s="225" t="n">
        <v>5890500</v>
      </c>
      <c r="AH47" s="225" t="n">
        <v>6479550</v>
      </c>
      <c r="AI47" s="225" t="n">
        <v>7068600</v>
      </c>
      <c r="AJ47" s="225" t="n">
        <v>7657650</v>
      </c>
      <c r="AK47" s="225" t="n">
        <v>8246700</v>
      </c>
      <c r="AL47" s="225" t="n">
        <v>8835750</v>
      </c>
      <c r="AM47" s="225" t="n">
        <v>9424800</v>
      </c>
      <c r="AN47" s="225" t="n">
        <v>10013850</v>
      </c>
      <c r="AO47" s="225" t="n">
        <v>10602900</v>
      </c>
      <c r="AP47" s="225" t="n">
        <v>11191950</v>
      </c>
      <c r="AQ47" s="225" t="n">
        <v>117810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11191950</v>
      </c>
      <c r="Y48" s="225" t="n">
        <v>10602900</v>
      </c>
      <c r="Z48" s="225" t="n">
        <v>10013850</v>
      </c>
      <c r="AA48" s="225" t="n">
        <v>9424800</v>
      </c>
      <c r="AB48" s="225" t="n">
        <v>8835750</v>
      </c>
      <c r="AC48" s="225" t="n">
        <v>8246700</v>
      </c>
      <c r="AD48" s="225" t="n">
        <v>7657650</v>
      </c>
      <c r="AE48" s="225" t="n">
        <v>7068600</v>
      </c>
      <c r="AF48" s="225" t="n">
        <v>6479550</v>
      </c>
      <c r="AG48" s="225" t="n">
        <v>5890500</v>
      </c>
      <c r="AH48" s="225" t="n">
        <v>5301450</v>
      </c>
      <c r="AI48" s="225" t="n">
        <v>4712400</v>
      </c>
      <c r="AJ48" s="225" t="n">
        <v>4123350</v>
      </c>
      <c r="AK48" s="225" t="n">
        <v>3534300</v>
      </c>
      <c r="AL48" s="225" t="n">
        <v>2945250</v>
      </c>
      <c r="AM48" s="225" t="n">
        <v>2356200</v>
      </c>
      <c r="AN48" s="225" t="n">
        <v>1767150</v>
      </c>
      <c r="AO48" s="225" t="n">
        <v>1178100</v>
      </c>
      <c r="AP48" s="225" t="n">
        <v>589050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117810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4179869.48489771</v>
      </c>
      <c r="J58" s="250" t="n">
        <v>4237345.93191715</v>
      </c>
      <c r="K58" s="250" t="n">
        <v>4294252.58689879</v>
      </c>
      <c r="L58" s="250" t="n">
        <v>4350589.44984263</v>
      </c>
      <c r="M58" s="250" t="n">
        <v>4406356.52074868</v>
      </c>
      <c r="N58" s="250" t="n">
        <v>4461553.79961692</v>
      </c>
      <c r="O58" s="251" t="n">
        <v>4516181.28644737</v>
      </c>
      <c r="P58" s="251" t="n">
        <v>4570238.98124002</v>
      </c>
      <c r="Q58" s="251" t="n">
        <v>4623726.88399487</v>
      </c>
      <c r="R58" s="252" t="n">
        <v>4676644.99471192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3879227.55816804</v>
      </c>
      <c r="J59" s="250" t="n">
        <v>3936704.00518748</v>
      </c>
      <c r="K59" s="250" t="n">
        <v>3993610.66016912</v>
      </c>
      <c r="L59" s="250" t="n">
        <v>4049947.52311296</v>
      </c>
      <c r="M59" s="250" t="n">
        <v>4105714.594019</v>
      </c>
      <c r="N59" s="250" t="n">
        <v>4160911.87288725</v>
      </c>
      <c r="O59" s="251" t="n">
        <v>4215539.35971769</v>
      </c>
      <c r="P59" s="251" t="n">
        <v>4269597.05451035</v>
      </c>
      <c r="Q59" s="251" t="n">
        <v>4323084.9572652</v>
      </c>
      <c r="R59" s="252" t="n">
        <v>4376003.06798225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132107.941150221</v>
      </c>
      <c r="J60" s="250" t="n">
        <v>131591.784317526</v>
      </c>
      <c r="K60" s="250" t="n">
        <v>131075.627484831</v>
      </c>
      <c r="L60" s="250" t="n">
        <v>130559.470652136</v>
      </c>
      <c r="M60" s="250" t="n">
        <v>130043.313819441</v>
      </c>
      <c r="N60" s="250" t="n">
        <v>129527.156986746</v>
      </c>
      <c r="O60" s="251" t="n">
        <v>129011.000154051</v>
      </c>
      <c r="P60" s="251" t="n">
        <v>128494.843321356</v>
      </c>
      <c r="Q60" s="251" t="n">
        <v>127978.686488661</v>
      </c>
      <c r="R60" s="252" t="n">
        <v>127462.529655966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1" t="n">
        <v>0</v>
      </c>
      <c r="P62" s="251" t="n">
        <v>0</v>
      </c>
      <c r="Q62" s="251" t="n">
        <v>0</v>
      </c>
      <c r="R62" s="252" t="n">
        <v>0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459" t="n">
        <v>0</v>
      </c>
      <c r="J63" s="460" t="n">
        <v>0</v>
      </c>
      <c r="K63" s="460" t="n">
        <v>0</v>
      </c>
      <c r="L63" s="460" t="n">
        <v>0</v>
      </c>
      <c r="M63" s="460" t="n">
        <v>0</v>
      </c>
      <c r="N63" s="460" t="n">
        <v>0</v>
      </c>
      <c r="O63" s="461" t="n">
        <v>0</v>
      </c>
      <c r="P63" s="461" t="n">
        <v>0</v>
      </c>
      <c r="Q63" s="461" t="n">
        <v>0</v>
      </c>
      <c r="R63" s="462" t="n">
        <v>0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304</v>
      </c>
      <c r="D65" s="271"/>
      <c r="E65" s="271"/>
      <c r="F65" s="271"/>
      <c r="G65" s="271"/>
      <c r="H65" s="248" t="n">
        <v>0</v>
      </c>
      <c r="I65" s="249" t="n">
        <v>85625</v>
      </c>
      <c r="J65" s="250" t="n">
        <v>85625</v>
      </c>
      <c r="K65" s="250" t="n">
        <v>85625</v>
      </c>
      <c r="L65" s="250" t="n">
        <v>85625</v>
      </c>
      <c r="M65" s="250" t="n">
        <v>85625</v>
      </c>
      <c r="N65" s="250" t="n">
        <v>85625</v>
      </c>
      <c r="O65" s="251" t="n">
        <v>85625</v>
      </c>
      <c r="P65" s="251" t="n">
        <v>85625</v>
      </c>
      <c r="Q65" s="251" t="n">
        <v>85625</v>
      </c>
      <c r="R65" s="252" t="n">
        <v>8562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305</v>
      </c>
      <c r="D66" s="271"/>
      <c r="E66" s="271"/>
      <c r="F66" s="271"/>
      <c r="G66" s="271"/>
      <c r="H66" s="248" t="n">
        <v>0</v>
      </c>
      <c r="I66" s="249" t="n">
        <v>203235.926729674</v>
      </c>
      <c r="J66" s="250" t="n">
        <v>203235.926729674</v>
      </c>
      <c r="K66" s="250" t="n">
        <v>203235.926729674</v>
      </c>
      <c r="L66" s="250" t="n">
        <v>203235.926729674</v>
      </c>
      <c r="M66" s="250" t="n">
        <v>203235.926729674</v>
      </c>
      <c r="N66" s="250" t="n">
        <v>203235.926729674</v>
      </c>
      <c r="O66" s="251" t="n">
        <v>203235.926729674</v>
      </c>
      <c r="P66" s="251" t="n">
        <v>203235.926729674</v>
      </c>
      <c r="Q66" s="251" t="n">
        <v>203235.926729674</v>
      </c>
      <c r="R66" s="252" t="n">
        <v>203235.926729674</v>
      </c>
      <c r="S66" s="222"/>
      <c r="T66" s="222"/>
      <c r="U66" s="222"/>
    </row>
    <row r="67" customFormat="false" ht="15" hidden="false" customHeight="true" outlineLevel="0" collapsed="false">
      <c r="B67" s="239"/>
      <c r="C67" s="271" t="s">
        <v>205</v>
      </c>
      <c r="D67" s="271"/>
      <c r="E67" s="271"/>
      <c r="F67" s="271"/>
      <c r="G67" s="271"/>
      <c r="H67" s="248" t="n">
        <v>0</v>
      </c>
      <c r="I67" s="249" t="n">
        <v>11781</v>
      </c>
      <c r="J67" s="250" t="n">
        <v>11781</v>
      </c>
      <c r="K67" s="250" t="n">
        <v>11781</v>
      </c>
      <c r="L67" s="250" t="n">
        <v>11781</v>
      </c>
      <c r="M67" s="250" t="n">
        <v>11781</v>
      </c>
      <c r="N67" s="250" t="n">
        <v>11781</v>
      </c>
      <c r="O67" s="251" t="n">
        <v>11781</v>
      </c>
      <c r="P67" s="251" t="n">
        <v>11781</v>
      </c>
      <c r="Q67" s="251" t="n">
        <v>11781</v>
      </c>
      <c r="R67" s="252" t="n">
        <v>11781</v>
      </c>
      <c r="S67" s="222"/>
      <c r="T67" s="224"/>
      <c r="U67" s="222"/>
    </row>
    <row r="68" customFormat="false" ht="15" hidden="false" customHeight="true" outlineLevel="0" collapsed="false">
      <c r="B68" s="239"/>
      <c r="C68" s="240" t="s">
        <v>206</v>
      </c>
      <c r="D68" s="240"/>
      <c r="E68" s="240"/>
      <c r="F68" s="240"/>
      <c r="G68" s="240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2"/>
    </row>
    <row r="69" customFormat="false" ht="15" hidden="false" customHeight="true" outlineLevel="0" collapsed="false">
      <c r="B69" s="239"/>
      <c r="C69" s="271" t="s">
        <v>207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8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4"/>
      <c r="U70" s="224"/>
    </row>
    <row r="71" customFormat="false" ht="15" hidden="false" customHeight="true" outlineLevel="0" collapsed="false">
      <c r="B71" s="239"/>
      <c r="C71" s="271" t="s">
        <v>209</v>
      </c>
      <c r="D71" s="271"/>
      <c r="E71" s="271"/>
      <c r="F71" s="271"/>
      <c r="G71" s="271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4"/>
      <c r="T71" s="222"/>
      <c r="U71" s="224"/>
    </row>
    <row r="72" customFormat="false" ht="15" hidden="false" customHeight="true" outlineLevel="0" collapsed="false">
      <c r="B72" s="239"/>
      <c r="C72" s="240" t="s">
        <v>210</v>
      </c>
      <c r="D72" s="240"/>
      <c r="E72" s="240"/>
      <c r="F72" s="240"/>
      <c r="G72" s="240"/>
      <c r="H72" s="248" t="n">
        <v>0</v>
      </c>
      <c r="I72" s="249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1" t="n">
        <v>0</v>
      </c>
      <c r="P72" s="251" t="n">
        <v>0</v>
      </c>
      <c r="Q72" s="251" t="n">
        <v>0</v>
      </c>
      <c r="R72" s="252" t="n">
        <v>0</v>
      </c>
      <c r="S72" s="222"/>
      <c r="T72" s="222"/>
      <c r="U72" s="224"/>
    </row>
    <row r="73" customFormat="false" ht="15" hidden="false" customHeight="true" outlineLevel="0" collapsed="false">
      <c r="B73" s="239"/>
      <c r="C73" s="272" t="s">
        <v>211</v>
      </c>
      <c r="D73" s="272"/>
      <c r="E73" s="272"/>
      <c r="F73" s="272"/>
      <c r="G73" s="272"/>
      <c r="H73" s="273" t="n">
        <v>0</v>
      </c>
      <c r="I73" s="274" t="n">
        <v>196831.261007716</v>
      </c>
      <c r="J73" s="275" t="n">
        <v>196971.843681755</v>
      </c>
      <c r="K73" s="275" t="n">
        <v>197100.764544275</v>
      </c>
      <c r="L73" s="275" t="n">
        <v>197218.023595276</v>
      </c>
      <c r="M73" s="275" t="n">
        <v>197323.620834759</v>
      </c>
      <c r="N73" s="275" t="n">
        <v>197417.556262723</v>
      </c>
      <c r="O73" s="276" t="n">
        <v>197499.829879169</v>
      </c>
      <c r="P73" s="276" t="n">
        <v>197570.441684096</v>
      </c>
      <c r="Q73" s="276" t="n">
        <v>197629.391677505</v>
      </c>
      <c r="R73" s="277" t="n">
        <v>197676.679859395</v>
      </c>
      <c r="S73" s="222"/>
      <c r="T73" s="222"/>
      <c r="U73" s="222"/>
    </row>
    <row r="74" customFormat="false" ht="15" hidden="false" customHeight="true" outlineLevel="0" collapsed="false">
      <c r="B74" s="239" t="s">
        <v>212</v>
      </c>
      <c r="C74" s="278" t="s">
        <v>213</v>
      </c>
      <c r="D74" s="278"/>
      <c r="E74" s="278"/>
      <c r="F74" s="247" t="s">
        <v>197</v>
      </c>
      <c r="G74" s="247"/>
      <c r="H74" s="279" t="n">
        <v>0</v>
      </c>
      <c r="I74" s="242" t="n">
        <v>5880364.86619594</v>
      </c>
      <c r="J74" s="243" t="n">
        <v>5938719.95492812</v>
      </c>
      <c r="K74" s="243" t="n">
        <v>5996432.36530051</v>
      </c>
      <c r="L74" s="243" t="n">
        <v>6053502.09731311</v>
      </c>
      <c r="M74" s="243" t="n">
        <v>6109929.15096592</v>
      </c>
      <c r="N74" s="243" t="n">
        <v>6165713.52625894</v>
      </c>
      <c r="O74" s="244" t="n">
        <v>6220855.22319217</v>
      </c>
      <c r="P74" s="244" t="n">
        <v>6275354.24176562</v>
      </c>
      <c r="Q74" s="244" t="n">
        <v>6329210.58197928</v>
      </c>
      <c r="R74" s="245" t="n">
        <v>6382424.24383314</v>
      </c>
      <c r="S74" s="222"/>
      <c r="T74" s="222"/>
      <c r="U74" s="222"/>
    </row>
    <row r="75" customFormat="false" ht="15" hidden="false" customHeight="true" outlineLevel="0" collapsed="false">
      <c r="B75" s="239"/>
      <c r="C75" s="454" t="s">
        <v>214</v>
      </c>
      <c r="D75" s="455"/>
      <c r="E75" s="455"/>
      <c r="F75" s="262" t="s">
        <v>197</v>
      </c>
      <c r="G75" s="282"/>
      <c r="H75" s="279" t="n">
        <v>0</v>
      </c>
      <c r="I75" s="283" t="n">
        <v>4326126.24686457</v>
      </c>
      <c r="J75" s="284" t="n">
        <v>4363560.36217609</v>
      </c>
      <c r="K75" s="284" t="n">
        <v>4400339.57925064</v>
      </c>
      <c r="L75" s="284" t="n">
        <v>4436463.89808822</v>
      </c>
      <c r="M75" s="284" t="n">
        <v>4471933.31868883</v>
      </c>
      <c r="N75" s="284" t="n">
        <v>4506747.84105246</v>
      </c>
      <c r="O75" s="251" t="n">
        <v>4540907.46517912</v>
      </c>
      <c r="P75" s="251" t="n">
        <v>4574412.19106882</v>
      </c>
      <c r="Q75" s="251" t="n">
        <v>4607262.01872153</v>
      </c>
      <c r="R75" s="252" t="n">
        <v>4639456.94813728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4" t="s">
        <v>215</v>
      </c>
      <c r="D76" s="264"/>
      <c r="E76" s="264"/>
      <c r="F76" s="264"/>
      <c r="G76" s="264"/>
      <c r="H76" s="279" t="n">
        <v>0</v>
      </c>
      <c r="I76" s="249" t="n">
        <v>86522.5249372913</v>
      </c>
      <c r="J76" s="250" t="n">
        <v>86057.9837878658</v>
      </c>
      <c r="K76" s="250" t="n">
        <v>85593.4426384403</v>
      </c>
      <c r="L76" s="250" t="n">
        <v>85128.9014890147</v>
      </c>
      <c r="M76" s="250" t="n">
        <v>84664.3603395892</v>
      </c>
      <c r="N76" s="250" t="n">
        <v>84199.8191901636</v>
      </c>
      <c r="O76" s="251" t="n">
        <v>83735.2780407381</v>
      </c>
      <c r="P76" s="251" t="n">
        <v>83270.7368913126</v>
      </c>
      <c r="Q76" s="251" t="n">
        <v>82806.195741887</v>
      </c>
      <c r="R76" s="252" t="n">
        <v>82341.6545924615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69" t="s">
        <v>216</v>
      </c>
      <c r="D77" s="269"/>
      <c r="E77" s="456"/>
      <c r="F77" s="262" t="s">
        <v>197</v>
      </c>
      <c r="G77" s="286"/>
      <c r="H77" s="279" t="n">
        <v>0</v>
      </c>
      <c r="I77" s="257" t="n">
        <v>50</v>
      </c>
      <c r="J77" s="287" t="n">
        <v>50.7048872180451</v>
      </c>
      <c r="K77" s="287" t="n">
        <v>51.4097744360902</v>
      </c>
      <c r="L77" s="287" t="n">
        <v>52.1146616541353</v>
      </c>
      <c r="M77" s="287" t="n">
        <v>52.8195488721805</v>
      </c>
      <c r="N77" s="287" t="n">
        <v>53.5244360902256</v>
      </c>
      <c r="O77" s="259" t="n">
        <v>54.2293233082707</v>
      </c>
      <c r="P77" s="259" t="n">
        <v>54.9342105263158</v>
      </c>
      <c r="Q77" s="259" t="n">
        <v>55.6390977443609</v>
      </c>
      <c r="R77" s="260" t="n">
        <v>56.343984962406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454" t="s">
        <v>306</v>
      </c>
      <c r="D78" s="455"/>
      <c r="E78" s="455"/>
      <c r="F78" s="262" t="s">
        <v>197</v>
      </c>
      <c r="G78" s="282"/>
      <c r="H78" s="279" t="n">
        <v>0</v>
      </c>
      <c r="I78" s="283" t="n">
        <v>1554238.61933137</v>
      </c>
      <c r="J78" s="284" t="n">
        <v>1575159.59275203</v>
      </c>
      <c r="K78" s="284" t="n">
        <v>1596092.78604987</v>
      </c>
      <c r="L78" s="284" t="n">
        <v>1617038.19922489</v>
      </c>
      <c r="M78" s="284" t="n">
        <v>1637995.83227709</v>
      </c>
      <c r="N78" s="284" t="n">
        <v>1658965.68520648</v>
      </c>
      <c r="O78" s="251" t="n">
        <v>1679947.75801305</v>
      </c>
      <c r="P78" s="251" t="n">
        <v>1700942.0506968</v>
      </c>
      <c r="Q78" s="251" t="n">
        <v>1721948.56325774</v>
      </c>
      <c r="R78" s="252" t="n">
        <v>1742967.29569586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64" t="s">
        <v>307</v>
      </c>
      <c r="D79" s="264"/>
      <c r="E79" s="264"/>
      <c r="F79" s="264"/>
      <c r="G79" s="264"/>
      <c r="H79" s="279" t="n">
        <v>0</v>
      </c>
      <c r="I79" s="249" t="n">
        <v>22856.4502842849</v>
      </c>
      <c r="J79" s="250" t="n">
        <v>22863.2790391815</v>
      </c>
      <c r="K79" s="250" t="n">
        <v>22870.107794078</v>
      </c>
      <c r="L79" s="250" t="n">
        <v>22876.9365489746</v>
      </c>
      <c r="M79" s="250" t="n">
        <v>22883.7653038711</v>
      </c>
      <c r="N79" s="250" t="n">
        <v>22890.5940587677</v>
      </c>
      <c r="O79" s="251" t="n">
        <v>22897.4228136642</v>
      </c>
      <c r="P79" s="251" t="n">
        <v>22904.2515685608</v>
      </c>
      <c r="Q79" s="251" t="n">
        <v>22911.0803234573</v>
      </c>
      <c r="R79" s="252" t="n">
        <v>22917.9090783539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69" t="s">
        <v>308</v>
      </c>
      <c r="D80" s="269"/>
      <c r="E80" s="269"/>
      <c r="F80" s="262" t="s">
        <v>197</v>
      </c>
      <c r="G80" s="286"/>
      <c r="H80" s="279" t="n">
        <v>0</v>
      </c>
      <c r="I80" s="257" t="n">
        <v>68</v>
      </c>
      <c r="J80" s="287" t="n">
        <v>68.8947368421053</v>
      </c>
      <c r="K80" s="287" t="n">
        <v>69.7894736842105</v>
      </c>
      <c r="L80" s="287" t="n">
        <v>70.6842105263158</v>
      </c>
      <c r="M80" s="287" t="n">
        <v>71.5789473684211</v>
      </c>
      <c r="N80" s="287" t="n">
        <v>72.4736842105263</v>
      </c>
      <c r="O80" s="259" t="n">
        <v>73.3684210526316</v>
      </c>
      <c r="P80" s="259" t="n">
        <v>74.2631578947368</v>
      </c>
      <c r="Q80" s="259" t="n">
        <v>75.1578947368421</v>
      </c>
      <c r="R80" s="260" t="n">
        <v>76.0526315789474</v>
      </c>
      <c r="S80" s="222"/>
      <c r="T80" s="222"/>
      <c r="U80" s="222"/>
      <c r="X80" s="164"/>
    </row>
    <row r="81" customFormat="false" ht="15" hidden="false" customHeight="true" outlineLevel="0" collapsed="false">
      <c r="B81" s="239"/>
      <c r="C81" s="240" t="s">
        <v>217</v>
      </c>
      <c r="D81" s="240"/>
      <c r="E81" s="240"/>
      <c r="F81" s="240"/>
      <c r="G81" s="240"/>
      <c r="H81" s="248" t="n">
        <v>0</v>
      </c>
      <c r="I81" s="249" t="n">
        <v>1230195.38129823</v>
      </c>
      <c r="J81" s="250" t="n">
        <v>1231074.02301097</v>
      </c>
      <c r="K81" s="250" t="n">
        <v>1231879.77840172</v>
      </c>
      <c r="L81" s="250" t="n">
        <v>1232612.64747048</v>
      </c>
      <c r="M81" s="250" t="n">
        <v>1233272.63021724</v>
      </c>
      <c r="N81" s="250" t="n">
        <v>1233859.72664202</v>
      </c>
      <c r="O81" s="251" t="n">
        <v>1234373.9367448</v>
      </c>
      <c r="P81" s="251" t="n">
        <v>1234815.2605256</v>
      </c>
      <c r="Q81" s="251" t="n">
        <v>1235183.6979844</v>
      </c>
      <c r="R81" s="252" t="n">
        <v>1235479.24912122</v>
      </c>
      <c r="S81" s="222"/>
      <c r="T81" s="222"/>
      <c r="U81" s="222"/>
      <c r="X81" s="164"/>
    </row>
    <row r="82" customFormat="false" ht="15" hidden="false" customHeight="true" outlineLevel="0" collapsed="false">
      <c r="B82" s="239"/>
      <c r="C82" s="240" t="s">
        <v>218</v>
      </c>
      <c r="D82" s="240"/>
      <c r="E82" s="240"/>
      <c r="F82" s="240"/>
      <c r="G82" s="240"/>
      <c r="H82" s="248" t="n">
        <v>0</v>
      </c>
      <c r="I82" s="249" t="n">
        <v>1503664.12029051</v>
      </c>
      <c r="J82" s="250" t="n">
        <v>1504402.17932921</v>
      </c>
      <c r="K82" s="250" t="n">
        <v>1505079.01385744</v>
      </c>
      <c r="L82" s="250" t="n">
        <v>1505694.6238752</v>
      </c>
      <c r="M82" s="250" t="n">
        <v>1506249.00938248</v>
      </c>
      <c r="N82" s="250" t="n">
        <v>1506742.17037929</v>
      </c>
      <c r="O82" s="251" t="n">
        <v>1507174.10686564</v>
      </c>
      <c r="P82" s="251" t="n">
        <v>1507544.8188415</v>
      </c>
      <c r="Q82" s="251" t="n">
        <v>1507854.3063069</v>
      </c>
      <c r="R82" s="252" t="n">
        <v>1508102.56926182</v>
      </c>
      <c r="S82" s="222"/>
      <c r="T82" s="222"/>
      <c r="U82" s="222"/>
      <c r="X82" s="164"/>
    </row>
    <row r="83" customFormat="false" ht="15" hidden="false" customHeight="true" outlineLevel="0" collapsed="false">
      <c r="B83" s="239"/>
      <c r="C83" s="240" t="s">
        <v>219</v>
      </c>
      <c r="D83" s="240"/>
      <c r="E83" s="240"/>
      <c r="F83" s="240"/>
      <c r="G83" s="240"/>
      <c r="H83" s="248" t="n">
        <v>0</v>
      </c>
      <c r="I83" s="249" t="n">
        <v>1366967.38208228</v>
      </c>
      <c r="J83" s="250" t="n">
        <v>1243307.58622249</v>
      </c>
      <c r="K83" s="250" t="n">
        <v>1130788.13963745</v>
      </c>
      <c r="L83" s="250" t="n">
        <v>1028409.68777761</v>
      </c>
      <c r="M83" s="250" t="n">
        <v>935262.127762314</v>
      </c>
      <c r="N83" s="250" t="n">
        <v>850516.674491758</v>
      </c>
      <c r="O83" s="251" t="n">
        <v>773418.628525215</v>
      </c>
      <c r="P83" s="251" t="n">
        <v>703280.783986506</v>
      </c>
      <c r="Q83" s="251" t="n">
        <v>639477.420157451</v>
      </c>
      <c r="R83" s="252" t="n">
        <v>581438.825350331</v>
      </c>
      <c r="S83" s="222"/>
      <c r="T83" s="222"/>
      <c r="U83" s="222"/>
      <c r="X83" s="164"/>
    </row>
    <row r="84" customFormat="false" ht="15" hidden="false" customHeight="true" outlineLevel="0" collapsed="false">
      <c r="B84" s="239"/>
      <c r="C84" s="272" t="s">
        <v>220</v>
      </c>
      <c r="D84" s="272"/>
      <c r="E84" s="272"/>
      <c r="F84" s="272"/>
      <c r="G84" s="272"/>
      <c r="H84" s="288" t="n">
        <v>-11781000</v>
      </c>
      <c r="I84" s="274" t="n">
        <v>-10414032.6179177</v>
      </c>
      <c r="J84" s="275" t="n">
        <v>-9170725.03169524</v>
      </c>
      <c r="K84" s="275" t="n">
        <v>-8039936.89205779</v>
      </c>
      <c r="L84" s="275" t="n">
        <v>-7011527.20428018</v>
      </c>
      <c r="M84" s="276" t="n">
        <v>-6076265.07651787</v>
      </c>
      <c r="N84" s="276" t="n">
        <v>-5225748.40202611</v>
      </c>
      <c r="O84" s="276" t="n">
        <v>-4452329.77350089</v>
      </c>
      <c r="P84" s="276" t="n">
        <v>-3749048.98951439</v>
      </c>
      <c r="Q84" s="276" t="n">
        <v>-3109571.56935694</v>
      </c>
      <c r="R84" s="277" t="n">
        <v>-2528132.74400661</v>
      </c>
      <c r="S84" s="222"/>
      <c r="T84" s="222"/>
      <c r="U84" s="222"/>
      <c r="X84" s="164"/>
    </row>
    <row r="85" customFormat="false" ht="15" hidden="false" customHeight="true" outlineLevel="0" collapsed="false">
      <c r="B85" s="289" t="s">
        <v>12</v>
      </c>
      <c r="C85" s="290" t="s">
        <v>221</v>
      </c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289"/>
      <c r="C90" s="290"/>
      <c r="D90" s="164"/>
      <c r="E90" s="164"/>
      <c r="F90" s="164"/>
      <c r="G90" s="164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</row>
    <row r="91" customFormat="false" ht="15" hidden="false" customHeight="true" outlineLevel="0" collapsed="false">
      <c r="B91" s="289"/>
      <c r="C91" s="290"/>
      <c r="D91" s="164"/>
      <c r="E91" s="164"/>
      <c r="F91" s="164"/>
      <c r="G91" s="164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</row>
    <row r="92" customFormat="false" ht="15" hidden="false" customHeight="true" outlineLevel="0" collapsed="false">
      <c r="B92" s="289"/>
      <c r="C92" s="290"/>
      <c r="D92" s="164"/>
      <c r="E92" s="164"/>
      <c r="F92" s="164"/>
      <c r="G92" s="164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</row>
    <row r="93" customFormat="false" ht="15" hidden="false" customHeight="true" outlineLevel="0" collapsed="false">
      <c r="B93" s="289"/>
      <c r="C93" s="290"/>
      <c r="D93" s="164"/>
      <c r="E93" s="164"/>
      <c r="F93" s="164"/>
      <c r="G93" s="164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2"/>
      <c r="U94" s="222"/>
    </row>
    <row r="95" customFormat="false" ht="15" hidden="false" customHeight="true" outlineLevel="0" collapsed="false">
      <c r="B95" s="164"/>
      <c r="C95" s="291"/>
      <c r="D95" s="164"/>
      <c r="E95" s="164"/>
      <c r="F95" s="164"/>
      <c r="G95" s="164"/>
      <c r="H95" s="222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222"/>
      <c r="T95" s="222"/>
      <c r="U95" s="222"/>
    </row>
    <row r="96" customFormat="false" ht="15" hidden="false" customHeight="true" outlineLevel="0" collapsed="false">
      <c r="B96" s="164"/>
      <c r="C96" s="291"/>
      <c r="D96" s="164"/>
      <c r="E96" s="164"/>
      <c r="F96" s="164"/>
      <c r="G96" s="164"/>
      <c r="H96" s="222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222"/>
      <c r="T96" s="222"/>
      <c r="U96" s="222"/>
    </row>
    <row r="97" customFormat="false" ht="15" hidden="false" customHeight="true" outlineLevel="0" collapsed="false">
      <c r="B97" s="164"/>
      <c r="C97" s="291"/>
      <c r="D97" s="164"/>
      <c r="E97" s="164"/>
      <c r="F97" s="164"/>
      <c r="G97" s="164"/>
      <c r="H97" s="222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222"/>
      <c r="T97" s="222"/>
      <c r="U97" s="222"/>
    </row>
    <row r="98" customFormat="false" ht="15" hidden="false" customHeight="true" outlineLevel="0" collapsed="false">
      <c r="B98" s="164"/>
      <c r="C98" s="291"/>
      <c r="D98" s="164"/>
      <c r="E98" s="164"/>
      <c r="F98" s="164"/>
      <c r="G98" s="164"/>
      <c r="H98" s="222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222"/>
      <c r="T98" s="224"/>
      <c r="U98" s="222"/>
    </row>
    <row r="99" customFormat="false" ht="15" hidden="false" customHeight="true" outlineLevel="0" collapsed="false">
      <c r="B99" s="229" t="s">
        <v>191</v>
      </c>
      <c r="C99" s="229"/>
      <c r="D99" s="229"/>
      <c r="E99" s="229"/>
      <c r="F99" s="229"/>
      <c r="G99" s="229"/>
      <c r="H99" s="231" t="s">
        <v>193</v>
      </c>
      <c r="I99" s="231"/>
      <c r="J99" s="231"/>
      <c r="K99" s="231"/>
      <c r="L99" s="231"/>
      <c r="M99" s="231"/>
      <c r="N99" s="231"/>
      <c r="O99" s="231"/>
      <c r="P99" s="231"/>
      <c r="Q99" s="231"/>
      <c r="R99" s="213"/>
      <c r="S99" s="224"/>
      <c r="T99" s="222"/>
      <c r="U99" s="222"/>
    </row>
    <row r="100" customFormat="false" ht="15" hidden="false" customHeight="true" outlineLevel="0" collapsed="false">
      <c r="A100" s="164"/>
      <c r="B100" s="229"/>
      <c r="C100" s="229"/>
      <c r="D100" s="229"/>
      <c r="E100" s="229"/>
      <c r="F100" s="229"/>
      <c r="G100" s="229"/>
      <c r="H100" s="232" t="n">
        <v>11</v>
      </c>
      <c r="I100" s="233" t="n">
        <v>12</v>
      </c>
      <c r="J100" s="233" t="n">
        <v>13</v>
      </c>
      <c r="K100" s="233" t="n">
        <v>14</v>
      </c>
      <c r="L100" s="233" t="n">
        <v>15</v>
      </c>
      <c r="M100" s="233" t="n">
        <v>16</v>
      </c>
      <c r="N100" s="233" t="n">
        <v>17</v>
      </c>
      <c r="O100" s="233" t="n">
        <v>18</v>
      </c>
      <c r="P100" s="233" t="n">
        <v>19</v>
      </c>
      <c r="Q100" s="292" t="n">
        <v>20</v>
      </c>
      <c r="R100" s="213"/>
      <c r="S100" s="222"/>
      <c r="T100" s="222"/>
      <c r="U100" s="224"/>
    </row>
    <row r="101" customFormat="false" ht="15" hidden="false" customHeight="true" outlineLevel="0" collapsed="false">
      <c r="A101" s="164"/>
      <c r="B101" s="229"/>
      <c r="C101" s="229"/>
      <c r="D101" s="229"/>
      <c r="E101" s="229"/>
      <c r="F101" s="229"/>
      <c r="G101" s="229"/>
      <c r="H101" s="236" t="n">
        <v>2019</v>
      </c>
      <c r="I101" s="237" t="n">
        <v>2020</v>
      </c>
      <c r="J101" s="237" t="n">
        <v>2021</v>
      </c>
      <c r="K101" s="237" t="n">
        <v>2022</v>
      </c>
      <c r="L101" s="237" t="n">
        <v>2023</v>
      </c>
      <c r="M101" s="237" t="n">
        <v>2024</v>
      </c>
      <c r="N101" s="237" t="n">
        <v>2025</v>
      </c>
      <c r="O101" s="237" t="n">
        <v>2026</v>
      </c>
      <c r="P101" s="237" t="n">
        <v>2027</v>
      </c>
      <c r="Q101" s="238" t="n">
        <v>2028</v>
      </c>
      <c r="R101" s="219"/>
      <c r="S101" s="222"/>
      <c r="T101" s="222"/>
      <c r="U101" s="222"/>
    </row>
    <row r="102" customFormat="false" ht="15" hidden="false" customHeight="true" outlineLevel="0" collapsed="false">
      <c r="A102" s="164"/>
      <c r="B102" s="239" t="s">
        <v>194</v>
      </c>
      <c r="C102" s="240" t="s">
        <v>195</v>
      </c>
      <c r="D102" s="240"/>
      <c r="E102" s="240"/>
      <c r="F102" s="240"/>
      <c r="G102" s="240"/>
      <c r="H102" s="242" t="n">
        <v>0</v>
      </c>
      <c r="I102" s="243" t="n">
        <v>0</v>
      </c>
      <c r="J102" s="243" t="n">
        <v>0</v>
      </c>
      <c r="K102" s="243" t="n">
        <v>0</v>
      </c>
      <c r="L102" s="243" t="n">
        <v>0</v>
      </c>
      <c r="M102" s="243" t="n">
        <v>0</v>
      </c>
      <c r="N102" s="243" t="n">
        <v>0</v>
      </c>
      <c r="O102" s="243" t="n">
        <v>0</v>
      </c>
      <c r="P102" s="243" t="n">
        <v>0</v>
      </c>
      <c r="Q102" s="163" t="n">
        <v>0</v>
      </c>
      <c r="R102" s="222"/>
      <c r="S102" s="222"/>
      <c r="T102" s="222"/>
      <c r="U102" s="222"/>
    </row>
    <row r="103" customFormat="false" ht="15" hidden="false" customHeight="true" outlineLevel="0" collapsed="false">
      <c r="A103" s="164"/>
      <c r="B103" s="239"/>
      <c r="C103" s="246" t="s">
        <v>196</v>
      </c>
      <c r="D103" s="246"/>
      <c r="E103" s="246"/>
      <c r="F103" s="247" t="s">
        <v>197</v>
      </c>
      <c r="G103" s="247"/>
      <c r="H103" s="249" t="n">
        <v>4728993.31339118</v>
      </c>
      <c r="I103" s="250" t="n">
        <v>4780771.84003264</v>
      </c>
      <c r="J103" s="250" t="n">
        <v>4831980.5746363</v>
      </c>
      <c r="K103" s="250" t="n">
        <v>4882619.51720216</v>
      </c>
      <c r="L103" s="250" t="n">
        <v>4932688.66773023</v>
      </c>
      <c r="M103" s="250" t="n">
        <v>4982188.02622049</v>
      </c>
      <c r="N103" s="250" t="n">
        <v>5031117.59267296</v>
      </c>
      <c r="O103" s="250" t="n">
        <v>5079477.36708764</v>
      </c>
      <c r="P103" s="250" t="n">
        <v>5127267.34946451</v>
      </c>
      <c r="Q103" s="293" t="n">
        <v>5174487.53980358</v>
      </c>
      <c r="R103" s="222"/>
      <c r="S103" s="222"/>
      <c r="U103" s="222"/>
    </row>
    <row r="104" customFormat="false" ht="15" hidden="false" customHeight="true" outlineLevel="0" collapsed="false">
      <c r="A104" s="164"/>
      <c r="B104" s="239"/>
      <c r="C104" s="253" t="s">
        <v>198</v>
      </c>
      <c r="D104" s="253"/>
      <c r="E104" s="253"/>
      <c r="F104" s="254" t="s">
        <v>197</v>
      </c>
      <c r="G104" s="254"/>
      <c r="H104" s="249" t="n">
        <v>4428351.38666151</v>
      </c>
      <c r="I104" s="250" t="n">
        <v>4480129.91330297</v>
      </c>
      <c r="J104" s="250" t="n">
        <v>4531338.64790663</v>
      </c>
      <c r="K104" s="250" t="n">
        <v>4581977.59047249</v>
      </c>
      <c r="L104" s="250" t="n">
        <v>4632046.74100055</v>
      </c>
      <c r="M104" s="250" t="n">
        <v>4681546.09949082</v>
      </c>
      <c r="N104" s="250" t="n">
        <v>4730475.66594329</v>
      </c>
      <c r="O104" s="250" t="n">
        <v>4778835.44035796</v>
      </c>
      <c r="P104" s="250" t="n">
        <v>4826625.42273483</v>
      </c>
      <c r="Q104" s="293" t="n">
        <v>4873845.61307391</v>
      </c>
      <c r="R104" s="222"/>
      <c r="S104" s="222"/>
      <c r="U104" s="222"/>
    </row>
    <row r="105" customFormat="false" ht="15" hidden="false" customHeight="true" outlineLevel="0" collapsed="false">
      <c r="A105" s="164"/>
      <c r="B105" s="239"/>
      <c r="C105" s="255" t="s">
        <v>199</v>
      </c>
      <c r="D105" s="255"/>
      <c r="E105" s="255"/>
      <c r="F105" s="255"/>
      <c r="G105" s="255"/>
      <c r="H105" s="249" t="n">
        <v>126946.37282327</v>
      </c>
      <c r="I105" s="250" t="n">
        <v>126430.215990575</v>
      </c>
      <c r="J105" s="250" t="n">
        <v>125914.05915788</v>
      </c>
      <c r="K105" s="250" t="n">
        <v>125397.902325185</v>
      </c>
      <c r="L105" s="250" t="n">
        <v>124881.74549249</v>
      </c>
      <c r="M105" s="250" t="n">
        <v>124365.588659795</v>
      </c>
      <c r="N105" s="251" t="n">
        <v>123849.4318271</v>
      </c>
      <c r="O105" s="251" t="n">
        <v>123333.274994405</v>
      </c>
      <c r="P105" s="251" t="n">
        <v>122817.11816171</v>
      </c>
      <c r="Q105" s="252" t="n">
        <v>122300.961329015</v>
      </c>
      <c r="R105" s="222"/>
      <c r="T105" s="213"/>
      <c r="U105" s="222"/>
    </row>
    <row r="106" customFormat="false" ht="15" hidden="false" customHeight="true" outlineLevel="0" collapsed="false">
      <c r="A106" s="164"/>
      <c r="B106" s="239"/>
      <c r="C106" s="256" t="s">
        <v>200</v>
      </c>
      <c r="D106" s="256"/>
      <c r="E106" s="256"/>
      <c r="F106" s="254" t="s">
        <v>197</v>
      </c>
      <c r="G106" s="254"/>
      <c r="H106" s="257" t="n">
        <v>34.8836385646597</v>
      </c>
      <c r="I106" s="258" t="n">
        <v>35.4355948710626</v>
      </c>
      <c r="J106" s="258" t="n">
        <v>35.9875511774654</v>
      </c>
      <c r="K106" s="258" t="n">
        <v>36.5395074838682</v>
      </c>
      <c r="L106" s="258" t="n">
        <v>37.0914637902711</v>
      </c>
      <c r="M106" s="258" t="n">
        <v>37.6434200966739</v>
      </c>
      <c r="N106" s="259" t="n">
        <v>38.1953764030768</v>
      </c>
      <c r="O106" s="259" t="n">
        <v>38.7473327094796</v>
      </c>
      <c r="P106" s="259" t="n">
        <v>39.2992890158825</v>
      </c>
      <c r="Q106" s="260" t="n">
        <v>39.8512453222853</v>
      </c>
      <c r="R106" s="224"/>
      <c r="S106" s="213"/>
      <c r="T106" s="219"/>
    </row>
    <row r="107" customFormat="false" ht="15" hidden="false" customHeight="true" outlineLevel="0" collapsed="false">
      <c r="A107" s="164"/>
      <c r="B107" s="239"/>
      <c r="C107" s="261" t="s">
        <v>201</v>
      </c>
      <c r="D107" s="261"/>
      <c r="E107" s="261"/>
      <c r="F107" s="262" t="s">
        <v>197</v>
      </c>
      <c r="G107" s="263"/>
      <c r="H107" s="249" t="n">
        <v>0</v>
      </c>
      <c r="I107" s="250" t="n">
        <v>0</v>
      </c>
      <c r="J107" s="250" t="n">
        <v>0</v>
      </c>
      <c r="K107" s="250" t="n">
        <v>0</v>
      </c>
      <c r="L107" s="250" t="n">
        <v>0</v>
      </c>
      <c r="M107" s="250" t="n">
        <v>0</v>
      </c>
      <c r="N107" s="250" t="n">
        <v>0</v>
      </c>
      <c r="O107" s="250" t="n">
        <v>0</v>
      </c>
      <c r="P107" s="250" t="n">
        <v>0</v>
      </c>
      <c r="Q107" s="293" t="n">
        <v>0</v>
      </c>
      <c r="R107" s="224"/>
      <c r="S107" s="219"/>
      <c r="T107" s="219"/>
      <c r="U107" s="213"/>
    </row>
    <row r="108" customFormat="false" ht="15" hidden="false" customHeight="true" outlineLevel="0" collapsed="false">
      <c r="A108" s="164"/>
      <c r="B108" s="239"/>
      <c r="C108" s="264" t="s">
        <v>202</v>
      </c>
      <c r="D108" s="264"/>
      <c r="E108" s="264"/>
      <c r="F108" s="264"/>
      <c r="G108" s="264"/>
      <c r="H108" s="463" t="n">
        <v>0</v>
      </c>
      <c r="I108" s="464" t="n">
        <v>0</v>
      </c>
      <c r="J108" s="464" t="n">
        <v>0</v>
      </c>
      <c r="K108" s="464" t="n">
        <v>0</v>
      </c>
      <c r="L108" s="464" t="n">
        <v>0</v>
      </c>
      <c r="M108" s="464" t="n">
        <v>0</v>
      </c>
      <c r="N108" s="465" t="n">
        <v>0</v>
      </c>
      <c r="O108" s="465" t="n">
        <v>0</v>
      </c>
      <c r="P108" s="465" t="n">
        <v>0</v>
      </c>
      <c r="Q108" s="466" t="n">
        <v>0</v>
      </c>
      <c r="R108" s="224"/>
      <c r="S108" s="219"/>
      <c r="T108" s="222"/>
      <c r="U108" s="219"/>
    </row>
    <row r="109" customFormat="false" ht="15" hidden="false" customHeight="true" outlineLevel="0" collapsed="false">
      <c r="A109" s="164"/>
      <c r="B109" s="239"/>
      <c r="C109" s="269" t="s">
        <v>203</v>
      </c>
      <c r="D109" s="269"/>
      <c r="E109" s="269"/>
      <c r="F109" s="254" t="s">
        <v>197</v>
      </c>
      <c r="G109" s="254"/>
      <c r="H109" s="257" t="n">
        <v>114.097744360902</v>
      </c>
      <c r="I109" s="258" t="n">
        <v>115.507518796992</v>
      </c>
      <c r="J109" s="258" t="n">
        <v>116.917293233083</v>
      </c>
      <c r="K109" s="258" t="n">
        <v>118.327067669173</v>
      </c>
      <c r="L109" s="258" t="n">
        <v>119.736842105263</v>
      </c>
      <c r="M109" s="258" t="n">
        <v>121.146616541353</v>
      </c>
      <c r="N109" s="258" t="n">
        <v>122.556390977444</v>
      </c>
      <c r="O109" s="258" t="n">
        <v>123.966165413534</v>
      </c>
      <c r="P109" s="258" t="n">
        <v>125.375939849624</v>
      </c>
      <c r="Q109" s="270" t="n">
        <v>126.785714285714</v>
      </c>
      <c r="R109" s="224"/>
      <c r="S109" s="222"/>
      <c r="T109" s="222"/>
      <c r="U109" s="219"/>
    </row>
    <row r="110" customFormat="false" ht="15" hidden="false" customHeight="true" outlineLevel="0" collapsed="false">
      <c r="A110" s="164"/>
      <c r="B110" s="239"/>
      <c r="C110" s="271" t="s">
        <v>304</v>
      </c>
      <c r="D110" s="271"/>
      <c r="E110" s="271"/>
      <c r="F110" s="271"/>
      <c r="G110" s="271"/>
      <c r="H110" s="249" t="n">
        <v>85625</v>
      </c>
      <c r="I110" s="250" t="n">
        <v>85625</v>
      </c>
      <c r="J110" s="250" t="n">
        <v>85625</v>
      </c>
      <c r="K110" s="250" t="n">
        <v>85625</v>
      </c>
      <c r="L110" s="250" t="n">
        <v>85625</v>
      </c>
      <c r="M110" s="250" t="n">
        <v>85625</v>
      </c>
      <c r="N110" s="251" t="n">
        <v>85625</v>
      </c>
      <c r="O110" s="251" t="n">
        <v>85625</v>
      </c>
      <c r="P110" s="251" t="n">
        <v>85625</v>
      </c>
      <c r="Q110" s="252" t="n">
        <v>85625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305</v>
      </c>
      <c r="D111" s="271"/>
      <c r="E111" s="271"/>
      <c r="F111" s="271"/>
      <c r="G111" s="271"/>
      <c r="H111" s="249" t="n">
        <v>203235.926729674</v>
      </c>
      <c r="I111" s="250" t="n">
        <v>203235.926729674</v>
      </c>
      <c r="J111" s="250" t="n">
        <v>203235.926729674</v>
      </c>
      <c r="K111" s="250" t="n">
        <v>203235.926729674</v>
      </c>
      <c r="L111" s="250" t="n">
        <v>203235.926729674</v>
      </c>
      <c r="M111" s="250" t="n">
        <v>203235.926729674</v>
      </c>
      <c r="N111" s="251" t="n">
        <v>203235.926729674</v>
      </c>
      <c r="O111" s="251" t="n">
        <v>203235.926729674</v>
      </c>
      <c r="P111" s="251" t="n">
        <v>203235.926729674</v>
      </c>
      <c r="Q111" s="252" t="n">
        <v>203235.926729674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71" t="s">
        <v>205</v>
      </c>
      <c r="D112" s="271"/>
      <c r="E112" s="271"/>
      <c r="F112" s="271"/>
      <c r="G112" s="271"/>
      <c r="H112" s="249" t="n">
        <v>11781</v>
      </c>
      <c r="I112" s="250" t="n">
        <v>11781</v>
      </c>
      <c r="J112" s="250" t="n">
        <v>11781</v>
      </c>
      <c r="K112" s="250" t="n">
        <v>11781</v>
      </c>
      <c r="L112" s="250" t="n">
        <v>11781</v>
      </c>
      <c r="M112" s="250" t="n">
        <v>11781</v>
      </c>
      <c r="N112" s="250" t="n">
        <v>11781</v>
      </c>
      <c r="O112" s="250" t="n">
        <v>11781</v>
      </c>
      <c r="P112" s="250" t="n">
        <v>11781</v>
      </c>
      <c r="Q112" s="293" t="n">
        <v>11781</v>
      </c>
      <c r="R112" s="222"/>
      <c r="S112" s="222"/>
      <c r="T112" s="222"/>
      <c r="U112" s="222"/>
    </row>
    <row r="113" customFormat="false" ht="15" hidden="false" customHeight="true" outlineLevel="0" collapsed="false">
      <c r="A113" s="164"/>
      <c r="B113" s="239"/>
      <c r="C113" s="240" t="s">
        <v>206</v>
      </c>
      <c r="D113" s="240"/>
      <c r="E113" s="240"/>
      <c r="F113" s="240"/>
      <c r="G113" s="240"/>
      <c r="H113" s="249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93" t="n">
        <v>0</v>
      </c>
      <c r="R113" s="222"/>
      <c r="S113" s="222"/>
      <c r="T113" s="222"/>
      <c r="U113" s="222"/>
    </row>
    <row r="114" customFormat="false" ht="15" hidden="false" customHeight="true" outlineLevel="0" collapsed="false">
      <c r="A114" s="164"/>
      <c r="B114" s="239"/>
      <c r="C114" s="271" t="s">
        <v>207</v>
      </c>
      <c r="D114" s="271"/>
      <c r="E114" s="271"/>
      <c r="F114" s="271"/>
      <c r="G114" s="271"/>
      <c r="H114" s="249" t="n">
        <v>0</v>
      </c>
      <c r="I114" s="250" t="n">
        <v>0</v>
      </c>
      <c r="J114" s="250" t="n">
        <v>0</v>
      </c>
      <c r="K114" s="250" t="n">
        <v>0</v>
      </c>
      <c r="L114" s="250" t="n">
        <v>0</v>
      </c>
      <c r="M114" s="250" t="n">
        <v>0</v>
      </c>
      <c r="N114" s="250" t="n">
        <v>0</v>
      </c>
      <c r="O114" s="250" t="n">
        <v>0</v>
      </c>
      <c r="P114" s="250" t="n">
        <v>0</v>
      </c>
      <c r="Q114" s="293" t="n">
        <v>0</v>
      </c>
      <c r="R114" s="222"/>
      <c r="S114" s="222"/>
      <c r="T114" s="222"/>
      <c r="U114" s="222"/>
    </row>
    <row r="115" customFormat="false" ht="15" hidden="false" customHeight="true" outlineLevel="0" collapsed="false">
      <c r="A115" s="164"/>
      <c r="B115" s="239"/>
      <c r="C115" s="271" t="s">
        <v>208</v>
      </c>
      <c r="D115" s="271"/>
      <c r="E115" s="271"/>
      <c r="F115" s="271"/>
      <c r="G115" s="271"/>
      <c r="H115" s="249" t="n">
        <v>0</v>
      </c>
      <c r="I115" s="250" t="n">
        <v>0</v>
      </c>
      <c r="J115" s="250" t="n">
        <v>0</v>
      </c>
      <c r="K115" s="250" t="n">
        <v>0</v>
      </c>
      <c r="L115" s="250" t="n">
        <v>0</v>
      </c>
      <c r="M115" s="250" t="n">
        <v>0</v>
      </c>
      <c r="N115" s="250" t="n">
        <v>0</v>
      </c>
      <c r="O115" s="250" t="n">
        <v>0</v>
      </c>
      <c r="P115" s="250" t="n">
        <v>0</v>
      </c>
      <c r="Q115" s="293" t="n">
        <v>0</v>
      </c>
      <c r="R115" s="222"/>
      <c r="S115" s="222"/>
      <c r="T115" s="222"/>
      <c r="U115" s="222"/>
    </row>
    <row r="116" customFormat="false" ht="15" hidden="false" customHeight="true" outlineLevel="0" collapsed="false">
      <c r="A116" s="164"/>
      <c r="B116" s="239"/>
      <c r="C116" s="271" t="s">
        <v>209</v>
      </c>
      <c r="D116" s="271"/>
      <c r="E116" s="271"/>
      <c r="F116" s="271"/>
      <c r="G116" s="271"/>
      <c r="H116" s="249" t="n">
        <v>0</v>
      </c>
      <c r="I116" s="250" t="n">
        <v>0</v>
      </c>
      <c r="J116" s="250" t="n">
        <v>0</v>
      </c>
      <c r="K116" s="250" t="n">
        <v>0</v>
      </c>
      <c r="L116" s="250" t="n">
        <v>0</v>
      </c>
      <c r="M116" s="250" t="n">
        <v>0</v>
      </c>
      <c r="N116" s="250" t="n">
        <v>0</v>
      </c>
      <c r="O116" s="250" t="n">
        <v>0</v>
      </c>
      <c r="P116" s="250" t="n">
        <v>0</v>
      </c>
      <c r="Q116" s="293" t="n">
        <v>0</v>
      </c>
      <c r="R116" s="222"/>
      <c r="S116" s="222"/>
      <c r="T116" s="222"/>
      <c r="U116" s="222"/>
    </row>
    <row r="117" customFormat="false" ht="15" hidden="false" customHeight="true" outlineLevel="0" collapsed="false">
      <c r="A117" s="164"/>
      <c r="B117" s="239"/>
      <c r="C117" s="240" t="s">
        <v>210</v>
      </c>
      <c r="D117" s="240"/>
      <c r="E117" s="240"/>
      <c r="F117" s="240"/>
      <c r="G117" s="240"/>
      <c r="H117" s="249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93" t="n">
        <v>0</v>
      </c>
      <c r="R117" s="222"/>
      <c r="S117" s="222"/>
      <c r="T117" s="224"/>
      <c r="U117" s="222"/>
    </row>
    <row r="118" customFormat="false" ht="15" hidden="false" customHeight="true" outlineLevel="0" collapsed="false">
      <c r="A118" s="164"/>
      <c r="B118" s="239"/>
      <c r="C118" s="272" t="s">
        <v>211</v>
      </c>
      <c r="D118" s="272"/>
      <c r="E118" s="272"/>
      <c r="F118" s="272"/>
      <c r="G118" s="272"/>
      <c r="H118" s="274" t="n">
        <v>197712.306229766</v>
      </c>
      <c r="I118" s="275" t="n">
        <v>197736.270788619</v>
      </c>
      <c r="J118" s="275" t="n">
        <v>197748.573535954</v>
      </c>
      <c r="K118" s="275" t="n">
        <v>197749.21447177</v>
      </c>
      <c r="L118" s="275" t="n">
        <v>197738.193596067</v>
      </c>
      <c r="M118" s="275" t="n">
        <v>197715.510908846</v>
      </c>
      <c r="N118" s="275" t="n">
        <v>197681.166410106</v>
      </c>
      <c r="O118" s="275" t="n">
        <v>197635.160099848</v>
      </c>
      <c r="P118" s="275" t="n">
        <v>197577.491978071</v>
      </c>
      <c r="Q118" s="294" t="n">
        <v>197508.162044776</v>
      </c>
      <c r="R118" s="222"/>
      <c r="S118" s="224"/>
      <c r="T118" s="224"/>
      <c r="U118" s="222"/>
    </row>
    <row r="119" customFormat="false" ht="15" hidden="false" customHeight="true" outlineLevel="0" collapsed="false">
      <c r="A119" s="164"/>
      <c r="B119" s="239" t="s">
        <v>212</v>
      </c>
      <c r="C119" s="278" t="s">
        <v>213</v>
      </c>
      <c r="D119" s="278"/>
      <c r="E119" s="278"/>
      <c r="F119" s="247" t="s">
        <v>197</v>
      </c>
      <c r="G119" s="247"/>
      <c r="H119" s="242" t="n">
        <v>6434995.22732722</v>
      </c>
      <c r="I119" s="243" t="n">
        <v>6486923.53246151</v>
      </c>
      <c r="J119" s="243" t="n">
        <v>6538209.15923601</v>
      </c>
      <c r="K119" s="243" t="n">
        <v>6588852.10765072</v>
      </c>
      <c r="L119" s="243" t="n">
        <v>6638852.37770565</v>
      </c>
      <c r="M119" s="243" t="n">
        <v>6688209.96940078</v>
      </c>
      <c r="N119" s="243" t="n">
        <v>6736924.88273613</v>
      </c>
      <c r="O119" s="243" t="n">
        <v>6784997.11771169</v>
      </c>
      <c r="P119" s="243" t="n">
        <v>6832426.67432745</v>
      </c>
      <c r="Q119" s="163" t="n">
        <v>6879213.55258343</v>
      </c>
      <c r="R119" s="222"/>
      <c r="S119" s="224"/>
      <c r="T119" s="224"/>
      <c r="U119" s="224"/>
    </row>
    <row r="120" customFormat="false" ht="15" hidden="false" customHeight="true" outlineLevel="0" collapsed="false">
      <c r="A120" s="164"/>
      <c r="B120" s="239"/>
      <c r="C120" s="280" t="s">
        <v>214</v>
      </c>
      <c r="D120" s="281"/>
      <c r="E120" s="281"/>
      <c r="F120" s="262" t="s">
        <v>197</v>
      </c>
      <c r="G120" s="282"/>
      <c r="H120" s="249" t="n">
        <v>4670996.97931606</v>
      </c>
      <c r="I120" s="250" t="n">
        <v>4701882.11225786</v>
      </c>
      <c r="J120" s="250" t="n">
        <v>4732112.34696269</v>
      </c>
      <c r="K120" s="284" t="n">
        <v>4761687.68343054</v>
      </c>
      <c r="L120" s="284" t="n">
        <v>4790608.12166143</v>
      </c>
      <c r="M120" s="284" t="n">
        <v>4818873.66165534</v>
      </c>
      <c r="N120" s="284" t="n">
        <v>4846484.30341229</v>
      </c>
      <c r="O120" s="284" t="n">
        <v>4873440.04693226</v>
      </c>
      <c r="P120" s="284" t="n">
        <v>4899740.89221525</v>
      </c>
      <c r="Q120" s="295" t="n">
        <v>4925386.83926128</v>
      </c>
      <c r="R120" s="222"/>
      <c r="S120" s="224"/>
      <c r="T120" s="224"/>
      <c r="U120" s="224"/>
    </row>
    <row r="121" customFormat="false" ht="15" hidden="false" customHeight="true" outlineLevel="0" collapsed="false">
      <c r="A121" s="164"/>
      <c r="B121" s="239"/>
      <c r="C121" s="264" t="s">
        <v>215</v>
      </c>
      <c r="D121" s="264"/>
      <c r="E121" s="264"/>
      <c r="F121" s="264"/>
      <c r="G121" s="264"/>
      <c r="H121" s="249" t="n">
        <v>81877.1134430359</v>
      </c>
      <c r="I121" s="250" t="n">
        <v>81412.5722936104</v>
      </c>
      <c r="J121" s="250" t="n">
        <v>80948.0311441849</v>
      </c>
      <c r="K121" s="250" t="n">
        <v>80483.4899947593</v>
      </c>
      <c r="L121" s="250" t="n">
        <v>80018.9488453338</v>
      </c>
      <c r="M121" s="250" t="n">
        <v>79554.4076959082</v>
      </c>
      <c r="N121" s="251" t="n">
        <v>79089.8665464827</v>
      </c>
      <c r="O121" s="251" t="n">
        <v>78625.3253970572</v>
      </c>
      <c r="P121" s="251" t="n">
        <v>78160.7842476316</v>
      </c>
      <c r="Q121" s="252" t="n">
        <v>77696.2430982061</v>
      </c>
      <c r="R121" s="222"/>
      <c r="S121" s="224"/>
      <c r="T121" s="222"/>
      <c r="U121" s="224"/>
    </row>
    <row r="122" customFormat="false" ht="15" hidden="false" customHeight="true" outlineLevel="0" collapsed="false">
      <c r="A122" s="164"/>
      <c r="B122" s="239"/>
      <c r="C122" s="457" t="s">
        <v>216</v>
      </c>
      <c r="D122" s="457"/>
      <c r="E122" s="457"/>
      <c r="F122" s="262" t="s">
        <v>197</v>
      </c>
      <c r="G122" s="286"/>
      <c r="H122" s="257" t="n">
        <v>57.0488721804511</v>
      </c>
      <c r="I122" s="287" t="n">
        <v>57.7537593984962</v>
      </c>
      <c r="J122" s="287" t="n">
        <v>58.4586466165413</v>
      </c>
      <c r="K122" s="287" t="n">
        <v>59.1635338345865</v>
      </c>
      <c r="L122" s="287" t="n">
        <v>59.8684210526316</v>
      </c>
      <c r="M122" s="287" t="n">
        <v>60.5733082706767</v>
      </c>
      <c r="N122" s="259" t="n">
        <v>61.2781954887218</v>
      </c>
      <c r="O122" s="259" t="n">
        <v>61.9830827067669</v>
      </c>
      <c r="P122" s="259" t="n">
        <v>62.687969924812</v>
      </c>
      <c r="Q122" s="260" t="n">
        <v>63.3928571428571</v>
      </c>
      <c r="R122" s="224"/>
      <c r="S122" s="222"/>
      <c r="T122" s="222"/>
      <c r="U122" s="224"/>
    </row>
    <row r="123" customFormat="false" ht="15" hidden="false" customHeight="true" outlineLevel="0" collapsed="false">
      <c r="A123" s="164"/>
      <c r="B123" s="239"/>
      <c r="C123" s="454" t="s">
        <v>306</v>
      </c>
      <c r="D123" s="455"/>
      <c r="E123" s="455"/>
      <c r="F123" s="262" t="s">
        <v>197</v>
      </c>
      <c r="G123" s="282"/>
      <c r="H123" s="249" t="n">
        <v>1763998.24801117</v>
      </c>
      <c r="I123" s="250" t="n">
        <v>1785041.42020365</v>
      </c>
      <c r="J123" s="250" t="n">
        <v>1806096.81227333</v>
      </c>
      <c r="K123" s="250" t="n">
        <v>1827164.42422018</v>
      </c>
      <c r="L123" s="250" t="n">
        <v>1848244.25604422</v>
      </c>
      <c r="M123" s="250" t="n">
        <v>1869336.30774544</v>
      </c>
      <c r="N123" s="251" t="n">
        <v>1890440.57932384</v>
      </c>
      <c r="O123" s="251" t="n">
        <v>1911557.07077943</v>
      </c>
      <c r="P123" s="251" t="n">
        <v>1932685.7821122</v>
      </c>
      <c r="Q123" s="252" t="n">
        <v>1953826.71332215</v>
      </c>
      <c r="R123" s="224"/>
      <c r="S123" s="222"/>
      <c r="T123" s="222"/>
      <c r="U123" s="224"/>
    </row>
    <row r="124" customFormat="false" ht="15" hidden="false" customHeight="true" outlineLevel="0" collapsed="false">
      <c r="A124" s="164"/>
      <c r="B124" s="239"/>
      <c r="C124" s="264" t="s">
        <v>307</v>
      </c>
      <c r="D124" s="264"/>
      <c r="E124" s="264"/>
      <c r="F124" s="264"/>
      <c r="G124" s="264"/>
      <c r="H124" s="249" t="n">
        <v>22924.7378332505</v>
      </c>
      <c r="I124" s="250" t="n">
        <v>22931.566588147</v>
      </c>
      <c r="J124" s="250" t="n">
        <v>22938.3953430436</v>
      </c>
      <c r="K124" s="250" t="n">
        <v>22945.2240979401</v>
      </c>
      <c r="L124" s="250" t="n">
        <v>22952.0528528367</v>
      </c>
      <c r="M124" s="250" t="n">
        <v>22958.8816077332</v>
      </c>
      <c r="N124" s="251" t="n">
        <v>22965.7103626298</v>
      </c>
      <c r="O124" s="251" t="n">
        <v>22972.5391175263</v>
      </c>
      <c r="P124" s="251" t="n">
        <v>22979.3678724229</v>
      </c>
      <c r="Q124" s="252" t="n">
        <v>22986.1966273195</v>
      </c>
      <c r="R124" s="224"/>
      <c r="S124" s="222"/>
      <c r="T124" s="222"/>
      <c r="U124" s="224"/>
    </row>
    <row r="125" customFormat="false" ht="15" hidden="false" customHeight="true" outlineLevel="0" collapsed="false">
      <c r="A125" s="164"/>
      <c r="B125" s="239"/>
      <c r="C125" s="269" t="s">
        <v>308</v>
      </c>
      <c r="D125" s="269"/>
      <c r="E125" s="269"/>
      <c r="F125" s="262" t="s">
        <v>197</v>
      </c>
      <c r="G125" s="286"/>
      <c r="H125" s="257" t="n">
        <v>76.9473684210526</v>
      </c>
      <c r="I125" s="287" t="n">
        <v>77.8421052631579</v>
      </c>
      <c r="J125" s="287" t="n">
        <v>78.7368421052632</v>
      </c>
      <c r="K125" s="287" t="n">
        <v>79.6315789473684</v>
      </c>
      <c r="L125" s="287" t="n">
        <v>80.5263157894737</v>
      </c>
      <c r="M125" s="287" t="n">
        <v>81.4210526315789</v>
      </c>
      <c r="N125" s="259" t="n">
        <v>82.3157894736842</v>
      </c>
      <c r="O125" s="259" t="n">
        <v>83.2105263157895</v>
      </c>
      <c r="P125" s="259" t="n">
        <v>84.1052631578947</v>
      </c>
      <c r="Q125" s="260" t="n">
        <v>85</v>
      </c>
      <c r="R125" s="224"/>
      <c r="S125" s="222"/>
      <c r="T125" s="222"/>
      <c r="U125" s="224"/>
    </row>
    <row r="126" customFormat="false" ht="15" hidden="false" customHeight="true" outlineLevel="0" collapsed="false">
      <c r="A126" s="164"/>
      <c r="B126" s="239"/>
      <c r="C126" s="240" t="s">
        <v>217</v>
      </c>
      <c r="D126" s="240"/>
      <c r="E126" s="240"/>
      <c r="F126" s="240"/>
      <c r="G126" s="240"/>
      <c r="H126" s="249" t="n">
        <v>1235701.91393604</v>
      </c>
      <c r="I126" s="250" t="n">
        <v>1235851.69242887</v>
      </c>
      <c r="J126" s="250" t="n">
        <v>1235928.58459971</v>
      </c>
      <c r="K126" s="250" t="n">
        <v>1235932.59044856</v>
      </c>
      <c r="L126" s="250" t="n">
        <v>1235863.70997542</v>
      </c>
      <c r="M126" s="250" t="n">
        <v>1235721.94318029</v>
      </c>
      <c r="N126" s="250" t="n">
        <v>1235507.29006316</v>
      </c>
      <c r="O126" s="250" t="n">
        <v>1235219.75062405</v>
      </c>
      <c r="P126" s="250" t="n">
        <v>1234859.32486295</v>
      </c>
      <c r="Q126" s="293" t="n">
        <v>1234426.01277985</v>
      </c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39"/>
      <c r="C127" s="240" t="s">
        <v>218</v>
      </c>
      <c r="D127" s="240"/>
      <c r="E127" s="240"/>
      <c r="F127" s="240"/>
      <c r="G127" s="240"/>
      <c r="H127" s="249" t="n">
        <v>1508289.60770627</v>
      </c>
      <c r="I127" s="250" t="n">
        <v>1508415.42164025</v>
      </c>
      <c r="J127" s="250" t="n">
        <v>1508480.01106376</v>
      </c>
      <c r="K127" s="250" t="n">
        <v>1508483.37597679</v>
      </c>
      <c r="L127" s="250" t="n">
        <v>1508425.51637935</v>
      </c>
      <c r="M127" s="250" t="n">
        <v>1508306.43227144</v>
      </c>
      <c r="N127" s="250" t="n">
        <v>1508126.12365306</v>
      </c>
      <c r="O127" s="250" t="n">
        <v>1507884.5905242</v>
      </c>
      <c r="P127" s="250" t="n">
        <v>1507581.83288487</v>
      </c>
      <c r="Q127" s="293" t="n">
        <v>1507217.85073507</v>
      </c>
      <c r="R127" s="222"/>
      <c r="S127" s="222"/>
      <c r="T127" s="222"/>
      <c r="U127" s="222"/>
    </row>
    <row r="128" customFormat="false" ht="15" hidden="false" customHeight="true" outlineLevel="0" collapsed="false">
      <c r="A128" s="164"/>
      <c r="B128" s="239"/>
      <c r="C128" s="240" t="s">
        <v>219</v>
      </c>
      <c r="D128" s="240"/>
      <c r="E128" s="240"/>
      <c r="F128" s="240"/>
      <c r="G128" s="240"/>
      <c r="H128" s="249" t="n">
        <v>528646.306152231</v>
      </c>
      <c r="I128" s="250" t="n">
        <v>480627.639244146</v>
      </c>
      <c r="J128" s="250" t="n">
        <v>436952.926749975</v>
      </c>
      <c r="K128" s="250" t="n">
        <v>397230.819495838</v>
      </c>
      <c r="L128" s="250" t="n">
        <v>361105.075686791</v>
      </c>
      <c r="M128" s="250" t="n">
        <v>328251.425361956</v>
      </c>
      <c r="N128" s="250" t="n">
        <v>298374.713593783</v>
      </c>
      <c r="O128" s="250" t="n">
        <v>271206.297774433</v>
      </c>
      <c r="P128" s="250" t="n">
        <v>246501.676501625</v>
      </c>
      <c r="Q128" s="293" t="n">
        <v>224038.329556013</v>
      </c>
      <c r="R128" s="222"/>
      <c r="S128" s="222"/>
      <c r="T128" s="222"/>
      <c r="U128" s="222"/>
    </row>
    <row r="129" customFormat="false" ht="15" hidden="false" customHeight="true" outlineLevel="0" collapsed="false">
      <c r="A129" s="164"/>
      <c r="B129" s="239"/>
      <c r="C129" s="272" t="s">
        <v>222</v>
      </c>
      <c r="D129" s="272"/>
      <c r="E129" s="272"/>
      <c r="F129" s="272"/>
      <c r="G129" s="272"/>
      <c r="H129" s="274" t="n">
        <v>-1999486.43785437</v>
      </c>
      <c r="I129" s="275" t="n">
        <v>-1518858.79861023</v>
      </c>
      <c r="J129" s="275" t="n">
        <v>-1081905.87186025</v>
      </c>
      <c r="K129" s="275" t="n">
        <v>-684675.052364416</v>
      </c>
      <c r="L129" s="275" t="n">
        <v>-323569.976677624</v>
      </c>
      <c r="M129" s="275" t="n">
        <v>4681.44868433155</v>
      </c>
      <c r="N129" s="275" t="n">
        <v>303056.162278115</v>
      </c>
      <c r="O129" s="275" t="n">
        <v>574262.460052548</v>
      </c>
      <c r="P129" s="275" t="n">
        <v>820764.136554173</v>
      </c>
      <c r="Q129" s="294" t="n">
        <v>1044802.46611019</v>
      </c>
      <c r="R129" s="222"/>
      <c r="S129" s="222"/>
      <c r="T129" s="222"/>
      <c r="U129" s="222"/>
    </row>
    <row r="130" customFormat="false" ht="15" hidden="false" customHeight="true" outlineLevel="0" collapsed="false">
      <c r="A130" s="164"/>
      <c r="B130" s="289"/>
      <c r="C130" s="290"/>
      <c r="D130" s="164"/>
      <c r="E130" s="164"/>
      <c r="F130" s="164"/>
      <c r="G130" s="164"/>
      <c r="H130" s="222"/>
      <c r="I130" s="222"/>
      <c r="S130" s="222"/>
      <c r="T130" s="222"/>
      <c r="U130" s="222"/>
    </row>
    <row r="131" customFormat="false" ht="15" hidden="false" customHeight="true" outlineLevel="0" collapsed="false">
      <c r="A131" s="164"/>
      <c r="B131" s="289"/>
      <c r="C131" s="290"/>
      <c r="D131" s="164"/>
      <c r="E131" s="164"/>
      <c r="F131" s="164"/>
      <c r="G131" s="164"/>
      <c r="H131" s="222"/>
      <c r="I131" s="222"/>
      <c r="S131" s="222"/>
      <c r="T131" s="222"/>
      <c r="U131" s="222"/>
    </row>
    <row r="132" customFormat="false" ht="15" hidden="false" customHeight="true" outlineLevel="0" collapsed="false">
      <c r="A132" s="164"/>
      <c r="B132" s="289"/>
      <c r="C132" s="290"/>
      <c r="D132" s="164"/>
      <c r="E132" s="164"/>
      <c r="F132" s="164"/>
      <c r="G132" s="164"/>
      <c r="S132" s="222"/>
      <c r="T132" s="222"/>
      <c r="U132" s="222"/>
    </row>
    <row r="133" customFormat="false" ht="15" hidden="false" customHeight="true" outlineLevel="0" collapsed="false">
      <c r="A133" s="164"/>
      <c r="B133" s="296"/>
      <c r="C133" s="297"/>
      <c r="D133" s="297"/>
      <c r="E133" s="297"/>
      <c r="F133" s="297"/>
      <c r="G133" s="297"/>
      <c r="S133" s="222"/>
      <c r="T133" s="222"/>
      <c r="U133" s="222"/>
    </row>
    <row r="134" customFormat="false" ht="15" hidden="false" customHeight="true" outlineLevel="0" collapsed="false">
      <c r="A134" s="164"/>
      <c r="B134" s="298"/>
      <c r="C134" s="299"/>
      <c r="D134" s="299"/>
      <c r="E134" s="299"/>
      <c r="F134" s="299"/>
      <c r="G134" s="299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</row>
    <row r="135" customFormat="false" ht="15" hidden="false" customHeight="true" outlineLevel="0" collapsed="false">
      <c r="A135" s="164"/>
      <c r="B135" s="289"/>
      <c r="C135" s="290"/>
      <c r="D135" s="164"/>
      <c r="E135" s="164"/>
      <c r="F135" s="164"/>
      <c r="G135" s="164"/>
      <c r="H135" s="222"/>
      <c r="I135" s="222"/>
      <c r="S135" s="222"/>
      <c r="T135" s="222"/>
      <c r="U135" s="222"/>
    </row>
    <row r="136" customFormat="false" ht="15" hidden="false" customHeight="true" outlineLevel="0" collapsed="false">
      <c r="A136" s="164"/>
      <c r="C136" s="300"/>
      <c r="D136" s="164"/>
      <c r="G136" s="301" t="s">
        <v>223</v>
      </c>
      <c r="H136" s="302"/>
      <c r="I136" s="302"/>
      <c r="J136" s="302"/>
      <c r="K136" s="303"/>
      <c r="L136" s="304" t="n">
        <v>1044802.46611019</v>
      </c>
      <c r="S136" s="222"/>
      <c r="T136" s="222"/>
      <c r="U136" s="222"/>
    </row>
    <row r="137" customFormat="false" ht="15" hidden="false" customHeight="true" outlineLevel="0" collapsed="false">
      <c r="A137" s="164"/>
      <c r="C137" s="300"/>
      <c r="D137" s="164"/>
      <c r="G137" s="305" t="s">
        <v>224</v>
      </c>
      <c r="H137" s="306"/>
      <c r="I137" s="306"/>
      <c r="J137" s="306"/>
      <c r="K137" s="307"/>
      <c r="L137" s="308" t="n">
        <v>7.8238526380759</v>
      </c>
      <c r="S137" s="222"/>
      <c r="T137" s="222"/>
      <c r="U137" s="222"/>
    </row>
    <row r="138" customFormat="false" ht="15" hidden="false" customHeight="true" outlineLevel="0" collapsed="false">
      <c r="A138" s="164"/>
      <c r="C138" s="291"/>
      <c r="D138" s="164"/>
      <c r="G138" s="305" t="s">
        <v>225</v>
      </c>
      <c r="H138" s="306"/>
      <c r="I138" s="306"/>
      <c r="J138" s="306"/>
      <c r="K138" s="307"/>
      <c r="L138" s="308" t="n">
        <v>15.0255675839028</v>
      </c>
      <c r="S138" s="222"/>
      <c r="T138" s="222"/>
      <c r="U138" s="222"/>
    </row>
    <row r="139" customFormat="false" ht="15" hidden="false" customHeight="true" outlineLevel="0" collapsed="false">
      <c r="A139" s="164"/>
      <c r="C139" s="291"/>
      <c r="D139" s="164"/>
      <c r="G139" s="305" t="s">
        <v>227</v>
      </c>
      <c r="H139" s="306"/>
      <c r="I139" s="306"/>
      <c r="J139" s="306"/>
      <c r="K139" s="307"/>
      <c r="L139" s="308" t="n">
        <v>1.08868538036756</v>
      </c>
      <c r="S139" s="222"/>
      <c r="T139" s="222"/>
      <c r="U139" s="222"/>
    </row>
    <row r="140" customFormat="false" ht="15" hidden="false" customHeight="true" outlineLevel="0" collapsed="false">
      <c r="C140" s="291"/>
      <c r="D140" s="164"/>
      <c r="E140" s="164"/>
      <c r="G140" s="309" t="s">
        <v>228</v>
      </c>
      <c r="H140" s="310"/>
      <c r="I140" s="310"/>
      <c r="J140" s="310"/>
      <c r="K140" s="311"/>
      <c r="L140" s="312" t="n">
        <v>0.112784288236587</v>
      </c>
      <c r="S140" s="222"/>
      <c r="T140" s="222"/>
      <c r="U140" s="222"/>
    </row>
    <row r="141" customFormat="false" ht="15" hidden="false" customHeight="true" outlineLevel="0" collapsed="false">
      <c r="C141" s="313"/>
      <c r="E141" s="164"/>
      <c r="F141" s="314"/>
      <c r="G141" s="314"/>
      <c r="H141" s="314"/>
      <c r="I141" s="314"/>
      <c r="J141" s="314"/>
      <c r="K141" s="164"/>
      <c r="L141" s="164"/>
    </row>
    <row r="142" customFormat="false" ht="15" hidden="false" customHeight="true" outlineLevel="0" collapsed="false">
      <c r="C142" s="313"/>
      <c r="E142" s="164"/>
      <c r="F142" s="314"/>
      <c r="G142" s="314"/>
      <c r="H142" s="314"/>
      <c r="I142" s="314"/>
      <c r="J142" s="314"/>
      <c r="K142" s="315"/>
      <c r="L142" s="164"/>
    </row>
    <row r="143" customFormat="false" ht="15" hidden="false" customHeight="true" outlineLevel="0" collapsed="false">
      <c r="C143" s="313"/>
      <c r="E143" s="164"/>
      <c r="F143" s="314"/>
      <c r="G143" s="314"/>
      <c r="H143" s="314"/>
      <c r="I143" s="314"/>
      <c r="J143" s="314"/>
      <c r="K143" s="315"/>
      <c r="L143" s="164"/>
    </row>
    <row r="144" customFormat="false" ht="15" hidden="false" customHeight="true" outlineLevel="0" collapsed="false">
      <c r="C144" s="291"/>
      <c r="E144" s="164"/>
      <c r="F144" s="314"/>
      <c r="G144" s="314"/>
      <c r="H144" s="314"/>
      <c r="I144" s="314"/>
      <c r="J144" s="314"/>
      <c r="K144" s="316"/>
      <c r="L144" s="164"/>
    </row>
    <row r="145" customFormat="false" ht="15" hidden="false" customHeight="true" outlineLevel="0" collapsed="false">
      <c r="C145" s="317"/>
      <c r="E145" s="164"/>
      <c r="F145" s="164"/>
      <c r="G145" s="164"/>
      <c r="H145" s="219"/>
      <c r="I145" s="164"/>
      <c r="J145" s="164"/>
      <c r="K145" s="164"/>
      <c r="L145" s="164"/>
    </row>
    <row r="146" customFormat="false" ht="15" hidden="false" customHeight="true" outlineLevel="0" collapsed="false">
      <c r="C146" s="317"/>
      <c r="H146" s="151"/>
    </row>
    <row r="147" customFormat="false" ht="15" hidden="false" customHeight="true" outlineLevel="0" collapsed="false">
      <c r="C147" s="291"/>
      <c r="H147" s="151"/>
    </row>
    <row r="148" customFormat="false" ht="15" hidden="false" customHeight="true" outlineLevel="0" collapsed="false">
      <c r="C148" s="291"/>
    </row>
    <row r="149" customFormat="false" ht="15" hidden="false" customHeight="true" outlineLevel="0" collapsed="false">
      <c r="C149" s="291"/>
    </row>
    <row r="150" customFormat="false" ht="15" hidden="false" customHeight="true" outlineLevel="0" collapsed="false">
      <c r="C150" s="291"/>
    </row>
  </sheetData>
  <mergeCells count="75">
    <mergeCell ref="J11:M11"/>
    <mergeCell ref="B15:F16"/>
    <mergeCell ref="B17:F18"/>
    <mergeCell ref="B19:F20"/>
    <mergeCell ref="B54:G56"/>
    <mergeCell ref="H54:H56"/>
    <mergeCell ref="I54:R54"/>
    <mergeCell ref="B57:B73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4"/>
    <mergeCell ref="C74:E74"/>
    <mergeCell ref="F74:G74"/>
    <mergeCell ref="C76:G76"/>
    <mergeCell ref="C77:D77"/>
    <mergeCell ref="C79:G79"/>
    <mergeCell ref="C80:E80"/>
    <mergeCell ref="C81:G81"/>
    <mergeCell ref="C82:G82"/>
    <mergeCell ref="C83:G83"/>
    <mergeCell ref="C84:G84"/>
    <mergeCell ref="B99:G101"/>
    <mergeCell ref="H99:Q99"/>
    <mergeCell ref="B102:B118"/>
    <mergeCell ref="C102:G102"/>
    <mergeCell ref="C103:E103"/>
    <mergeCell ref="F103:G103"/>
    <mergeCell ref="C104:E104"/>
    <mergeCell ref="F104:G104"/>
    <mergeCell ref="C105:G105"/>
    <mergeCell ref="C106:E106"/>
    <mergeCell ref="F106:G106"/>
    <mergeCell ref="C107:E107"/>
    <mergeCell ref="C108:G108"/>
    <mergeCell ref="C109:E109"/>
    <mergeCell ref="F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B119:B129"/>
    <mergeCell ref="C119:E119"/>
    <mergeCell ref="F119:G119"/>
    <mergeCell ref="C121:G121"/>
    <mergeCell ref="C122:E122"/>
    <mergeCell ref="C124:G124"/>
    <mergeCell ref="C125:E125"/>
    <mergeCell ref="C126:G126"/>
    <mergeCell ref="C127:G127"/>
    <mergeCell ref="C128:G128"/>
    <mergeCell ref="C129:G129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34.</oddHeader>
    <oddFooter/>
  </headerFooter>
  <rowBreaks count="2" manualBreakCount="2">
    <brk id="4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19.14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15" min="8" style="0" width="9.28"/>
    <col collapsed="false" customWidth="true" hidden="false" outlineLevel="0" max="21" min="21" style="0" width="8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32" t="s">
        <v>15</v>
      </c>
      <c r="C2" s="26" t="s">
        <v>16</v>
      </c>
      <c r="D2" s="26"/>
      <c r="E2" s="27" t="s">
        <v>19</v>
      </c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2.75" hidden="false" customHeight="false" outlineLevel="0" collapsed="false">
      <c r="B3" s="132"/>
      <c r="C3" s="26"/>
      <c r="D3" s="26"/>
      <c r="E3" s="29" t="s">
        <v>22</v>
      </c>
      <c r="F3" s="29"/>
      <c r="G3" s="31" t="s">
        <v>23</v>
      </c>
      <c r="H3" s="30" t="s">
        <v>24</v>
      </c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132"/>
      <c r="C4" s="26"/>
      <c r="D4" s="26"/>
      <c r="E4" s="29"/>
      <c r="F4" s="29"/>
      <c r="G4" s="31"/>
      <c r="H4" s="31" t="s">
        <v>20</v>
      </c>
      <c r="I4" s="31"/>
      <c r="J4" s="31"/>
      <c r="K4" s="31"/>
      <c r="L4" s="30" t="s">
        <v>21</v>
      </c>
      <c r="M4" s="30"/>
      <c r="N4" s="30"/>
      <c r="O4" s="30"/>
    </row>
    <row r="5" customFormat="false" ht="15.75" hidden="false" customHeight="false" outlineLevel="0" collapsed="false">
      <c r="B5" s="132"/>
      <c r="C5" s="26"/>
      <c r="D5" s="26"/>
      <c r="E5" s="29" t="s">
        <v>30</v>
      </c>
      <c r="F5" s="31" t="s">
        <v>31</v>
      </c>
      <c r="G5" s="31"/>
      <c r="H5" s="31" t="s">
        <v>32</v>
      </c>
      <c r="I5" s="31" t="s">
        <v>33</v>
      </c>
      <c r="J5" s="31" t="s">
        <v>34</v>
      </c>
      <c r="K5" s="38" t="s">
        <v>35</v>
      </c>
      <c r="L5" s="31" t="s">
        <v>32</v>
      </c>
      <c r="M5" s="31" t="s">
        <v>33</v>
      </c>
      <c r="N5" s="31" t="s">
        <v>34</v>
      </c>
      <c r="O5" s="39" t="s">
        <v>35</v>
      </c>
    </row>
    <row r="6" customFormat="false" ht="16.5" hidden="false" customHeight="false" outlineLevel="0" collapsed="false">
      <c r="B6" s="132"/>
      <c r="C6" s="26"/>
      <c r="D6" s="26"/>
      <c r="E6" s="44" t="s">
        <v>38</v>
      </c>
      <c r="F6" s="45" t="s">
        <v>39</v>
      </c>
      <c r="G6" s="45" t="s">
        <v>40</v>
      </c>
      <c r="H6" s="45" t="s">
        <v>41</v>
      </c>
      <c r="I6" s="45" t="s">
        <v>41</v>
      </c>
      <c r="J6" s="45" t="s">
        <v>42</v>
      </c>
      <c r="K6" s="45" t="s">
        <v>43</v>
      </c>
      <c r="L6" s="45" t="s">
        <v>41</v>
      </c>
      <c r="M6" s="45" t="s">
        <v>41</v>
      </c>
      <c r="N6" s="45" t="s">
        <v>42</v>
      </c>
      <c r="O6" s="46" t="s">
        <v>43</v>
      </c>
    </row>
    <row r="7" customFormat="false" ht="13.5" hidden="false" customHeight="false" outlineLevel="0" collapsed="false">
      <c r="B7" s="133" t="s">
        <v>4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</row>
    <row r="8" customFormat="false" ht="12.75" hidden="false" customHeight="false" outlineLevel="0" collapsed="false">
      <c r="B8" s="134" t="n">
        <v>1</v>
      </c>
      <c r="C8" s="135" t="s">
        <v>48</v>
      </c>
      <c r="D8" s="135"/>
      <c r="E8" s="64" t="n">
        <v>3</v>
      </c>
      <c r="F8" s="65" t="n">
        <v>4.25</v>
      </c>
      <c r="G8" s="66" t="n">
        <v>1362000</v>
      </c>
      <c r="H8" s="67" t="n">
        <v>29784.9496108519</v>
      </c>
      <c r="I8" s="67" t="n">
        <v>33094.3884565021</v>
      </c>
      <c r="J8" s="67" t="n">
        <v>437.838759279523</v>
      </c>
      <c r="K8" s="68" t="n">
        <v>88.2</v>
      </c>
      <c r="L8" s="67" t="n">
        <v>25858.3612878184</v>
      </c>
      <c r="M8" s="67" t="n">
        <v>28731.5125420205</v>
      </c>
      <c r="N8" s="67" t="n">
        <v>380.117910930931</v>
      </c>
      <c r="O8" s="69" t="n">
        <v>88.2</v>
      </c>
    </row>
    <row r="9" customFormat="false" ht="12.75" hidden="false" customHeight="false" outlineLevel="0" collapsed="false">
      <c r="B9" s="29" t="n">
        <v>2</v>
      </c>
      <c r="C9" s="136" t="s">
        <v>50</v>
      </c>
      <c r="D9" s="136" t="n">
        <v>0</v>
      </c>
      <c r="E9" s="29" t="n">
        <v>3</v>
      </c>
      <c r="F9" s="80" t="n">
        <v>5.25</v>
      </c>
      <c r="G9" s="81" t="n">
        <v>1613000</v>
      </c>
      <c r="H9" s="82" t="n">
        <v>39154.0181466585</v>
      </c>
      <c r="I9" s="82" t="n">
        <v>43504.4646073983</v>
      </c>
      <c r="J9" s="82" t="n">
        <v>575.56406675588</v>
      </c>
      <c r="K9" s="83" t="n">
        <v>88.2</v>
      </c>
      <c r="L9" s="84" t="n">
        <v>33992.2934345745</v>
      </c>
      <c r="M9" s="84" t="n">
        <v>37769.214927305</v>
      </c>
      <c r="N9" s="84" t="n">
        <v>499.686713488246</v>
      </c>
      <c r="O9" s="85" t="n">
        <v>88.2</v>
      </c>
    </row>
    <row r="10" customFormat="false" ht="12.75" hidden="false" customHeight="false" outlineLevel="0" collapsed="false">
      <c r="B10" s="29" t="n">
        <v>3</v>
      </c>
      <c r="C10" s="136" t="s">
        <v>51</v>
      </c>
      <c r="D10" s="136" t="n">
        <v>0</v>
      </c>
      <c r="E10" s="29" t="n">
        <v>3</v>
      </c>
      <c r="F10" s="80" t="n">
        <v>4.25</v>
      </c>
      <c r="G10" s="81" t="n">
        <v>1362000</v>
      </c>
      <c r="H10" s="82" t="n">
        <v>31493.2171506181</v>
      </c>
      <c r="I10" s="82" t="n">
        <v>34992.4635006868</v>
      </c>
      <c r="J10" s="82" t="n">
        <v>462.950292114086</v>
      </c>
      <c r="K10" s="83" t="n">
        <v>88.2</v>
      </c>
      <c r="L10" s="84" t="n">
        <v>27341.4257145393</v>
      </c>
      <c r="M10" s="84" t="n">
        <v>30379.3619050436</v>
      </c>
      <c r="N10" s="84" t="n">
        <v>401.918958003727</v>
      </c>
      <c r="O10" s="85" t="n">
        <v>88.2</v>
      </c>
    </row>
    <row r="11" customFormat="false" ht="12.75" hidden="false" customHeight="false" outlineLevel="0" collapsed="false">
      <c r="B11" s="29" t="n">
        <v>4</v>
      </c>
      <c r="C11" s="136" t="s">
        <v>52</v>
      </c>
      <c r="D11" s="136" t="n">
        <v>0</v>
      </c>
      <c r="E11" s="29" t="n">
        <v>3</v>
      </c>
      <c r="F11" s="80" t="n">
        <v>2.5</v>
      </c>
      <c r="G11" s="81" t="n">
        <v>891000</v>
      </c>
      <c r="H11" s="82" t="n">
        <v>16766.5651922428</v>
      </c>
      <c r="I11" s="82" t="n">
        <v>18629.5168802698</v>
      </c>
      <c r="J11" s="82" t="n">
        <v>246.46850832597</v>
      </c>
      <c r="K11" s="83" t="n">
        <v>88.2</v>
      </c>
      <c r="L11" s="84" t="n">
        <v>14556.2072778802</v>
      </c>
      <c r="M11" s="84" t="n">
        <v>16173.5636420891</v>
      </c>
      <c r="N11" s="84" t="n">
        <v>213.976246984838</v>
      </c>
      <c r="O11" s="85" t="n">
        <v>88.2</v>
      </c>
    </row>
    <row r="12" customFormat="false" ht="12.75" hidden="false" customHeight="false" outlineLevel="0" collapsed="false">
      <c r="B12" s="29" t="n">
        <v>5</v>
      </c>
      <c r="C12" s="136" t="s">
        <v>53</v>
      </c>
      <c r="D12" s="136" t="n">
        <v>0</v>
      </c>
      <c r="E12" s="29" t="n">
        <v>3</v>
      </c>
      <c r="F12" s="80" t="n">
        <v>2.5</v>
      </c>
      <c r="G12" s="81" t="n">
        <v>891000</v>
      </c>
      <c r="H12" s="82" t="n">
        <v>19741.0245719252</v>
      </c>
      <c r="I12" s="82" t="n">
        <v>21934.4717465835</v>
      </c>
      <c r="J12" s="82" t="n">
        <v>290.1930612073</v>
      </c>
      <c r="K12" s="83" t="n">
        <v>88.2</v>
      </c>
      <c r="L12" s="84" t="n">
        <v>17041.1950829171</v>
      </c>
      <c r="M12" s="84" t="n">
        <v>18934.6612032412</v>
      </c>
      <c r="N12" s="84" t="n">
        <v>250.505567718882</v>
      </c>
      <c r="O12" s="85" t="n">
        <v>88.2</v>
      </c>
    </row>
    <row r="13" customFormat="false" ht="12.75" hidden="false" customHeight="false" outlineLevel="0" collapsed="false">
      <c r="B13" s="29" t="n">
        <v>6</v>
      </c>
      <c r="C13" s="136" t="s">
        <v>54</v>
      </c>
      <c r="D13" s="136" t="n">
        <v>0</v>
      </c>
      <c r="E13" s="29" t="n">
        <v>3</v>
      </c>
      <c r="F13" s="80" t="n">
        <v>1.5</v>
      </c>
      <c r="G13" s="81" t="n">
        <v>592000</v>
      </c>
      <c r="H13" s="82" t="n">
        <v>10665.6762407974</v>
      </c>
      <c r="I13" s="82" t="n">
        <v>11850.7513786638</v>
      </c>
      <c r="J13" s="82" t="n">
        <v>156.785440739722</v>
      </c>
      <c r="K13" s="83" t="n">
        <v>88.2</v>
      </c>
      <c r="L13" s="84" t="n">
        <v>9226.85896038877</v>
      </c>
      <c r="M13" s="84" t="n">
        <v>10252.0655115431</v>
      </c>
      <c r="N13" s="84" t="n">
        <v>135.634826717715</v>
      </c>
      <c r="O13" s="85" t="n">
        <v>88.2</v>
      </c>
    </row>
    <row r="14" customFormat="false" ht="12.75" hidden="false" customHeight="true" outlineLevel="0" collapsed="false">
      <c r="B14" s="29" t="n">
        <v>7</v>
      </c>
      <c r="C14" s="136" t="s">
        <v>55</v>
      </c>
      <c r="D14" s="136" t="n">
        <v>0</v>
      </c>
      <c r="E14" s="29" t="n">
        <v>3</v>
      </c>
      <c r="F14" s="80" t="n">
        <v>2</v>
      </c>
      <c r="G14" s="81" t="n">
        <v>746000</v>
      </c>
      <c r="H14" s="82" t="n">
        <v>14440.3698912253</v>
      </c>
      <c r="I14" s="82" t="n">
        <v>16044.8554346947</v>
      </c>
      <c r="J14" s="82" t="n">
        <v>212.273437401011</v>
      </c>
      <c r="K14" s="83" t="n">
        <v>88.2</v>
      </c>
      <c r="L14" s="84" t="n">
        <v>12536.6773036605</v>
      </c>
      <c r="M14" s="84" t="n">
        <v>13929.6414485117</v>
      </c>
      <c r="N14" s="84" t="n">
        <v>184.289156363809</v>
      </c>
      <c r="O14" s="85" t="n">
        <v>88.2</v>
      </c>
    </row>
    <row r="15" customFormat="false" ht="12.75" hidden="false" customHeight="true" outlineLevel="0" collapsed="false">
      <c r="B15" s="29" t="n">
        <v>8</v>
      </c>
      <c r="C15" s="136" t="s">
        <v>56</v>
      </c>
      <c r="D15" s="136" t="n">
        <v>0</v>
      </c>
      <c r="E15" s="29" t="n">
        <v>2</v>
      </c>
      <c r="F15" s="80" t="n">
        <v>0.82</v>
      </c>
      <c r="G15" s="81" t="n">
        <v>244000</v>
      </c>
      <c r="H15" s="82" t="n">
        <v>4485.6726149223</v>
      </c>
      <c r="I15" s="82" t="n">
        <v>4984.080683247</v>
      </c>
      <c r="J15" s="82" t="n">
        <v>65.9393874393579</v>
      </c>
      <c r="K15" s="83" t="n">
        <v>88.2</v>
      </c>
      <c r="L15" s="84" t="n">
        <v>3894.32060859601</v>
      </c>
      <c r="M15" s="84" t="n">
        <v>4327.02289844001</v>
      </c>
      <c r="N15" s="84" t="n">
        <v>57.2465129463613</v>
      </c>
      <c r="O15" s="85" t="n">
        <v>88.2</v>
      </c>
    </row>
    <row r="16" customFormat="false" ht="12.75" hidden="false" customHeight="true" outlineLevel="0" collapsed="false">
      <c r="B16" s="29" t="n">
        <v>9</v>
      </c>
      <c r="C16" s="136" t="s">
        <v>57</v>
      </c>
      <c r="D16" s="136" t="n">
        <v>0</v>
      </c>
      <c r="E16" s="29" t="n">
        <v>3</v>
      </c>
      <c r="F16" s="80" t="n">
        <v>0.82</v>
      </c>
      <c r="G16" s="81" t="n">
        <v>366000</v>
      </c>
      <c r="H16" s="82" t="n">
        <v>6329.18768044273</v>
      </c>
      <c r="I16" s="82" t="n">
        <v>7032.43075604748</v>
      </c>
      <c r="J16" s="82" t="n">
        <v>93.0390589025081</v>
      </c>
      <c r="K16" s="83" t="n">
        <v>88.2</v>
      </c>
      <c r="L16" s="84" t="n">
        <v>5494.80270531223</v>
      </c>
      <c r="M16" s="84" t="n">
        <v>6105.33633923582</v>
      </c>
      <c r="N16" s="84" t="n">
        <v>80.7735997680898</v>
      </c>
      <c r="O16" s="85" t="n">
        <v>88.2</v>
      </c>
    </row>
    <row r="17" customFormat="false" ht="12.75" hidden="false" customHeight="true" outlineLevel="0" collapsed="false">
      <c r="B17" s="29" t="n">
        <v>10</v>
      </c>
      <c r="C17" s="136" t="s">
        <v>58</v>
      </c>
      <c r="D17" s="136" t="n">
        <v>0</v>
      </c>
      <c r="E17" s="29" t="n">
        <v>3</v>
      </c>
      <c r="F17" s="80" t="n">
        <v>2</v>
      </c>
      <c r="G17" s="81" t="n">
        <v>746000</v>
      </c>
      <c r="H17" s="82" t="n">
        <v>12507.9431999206</v>
      </c>
      <c r="I17" s="82" t="n">
        <v>13897.7146665784</v>
      </c>
      <c r="J17" s="82" t="n">
        <v>183.866765038832</v>
      </c>
      <c r="K17" s="83" t="n">
        <v>88.2</v>
      </c>
      <c r="L17" s="84" t="n">
        <v>10853.8451865394</v>
      </c>
      <c r="M17" s="84" t="n">
        <v>12059.8279850437</v>
      </c>
      <c r="N17" s="84" t="n">
        <v>159.551524242129</v>
      </c>
      <c r="O17" s="85" t="n">
        <v>88.2</v>
      </c>
    </row>
    <row r="18" customFormat="false" ht="12.75" hidden="false" customHeight="true" outlineLevel="0" collapsed="false">
      <c r="B18" s="29" t="n">
        <v>11</v>
      </c>
      <c r="C18" s="136" t="s">
        <v>59</v>
      </c>
      <c r="D18" s="136" t="n">
        <v>0</v>
      </c>
      <c r="E18" s="29" t="n">
        <v>3</v>
      </c>
      <c r="F18" s="80" t="n">
        <v>2</v>
      </c>
      <c r="G18" s="81" t="n">
        <v>746000</v>
      </c>
      <c r="H18" s="82" t="n">
        <v>14033.7903714809</v>
      </c>
      <c r="I18" s="82" t="n">
        <v>15593.1004127566</v>
      </c>
      <c r="J18" s="82" t="n">
        <v>206.29671846077</v>
      </c>
      <c r="K18" s="83" t="n">
        <v>88.2</v>
      </c>
      <c r="L18" s="84" t="n">
        <v>12170.3100480365</v>
      </c>
      <c r="M18" s="84" t="n">
        <v>13522.5667200406</v>
      </c>
      <c r="N18" s="84" t="n">
        <v>178.903557706137</v>
      </c>
      <c r="O18" s="85" t="n">
        <v>88.2</v>
      </c>
    </row>
    <row r="19" customFormat="false" ht="12.75" hidden="false" customHeight="true" outlineLevel="0" collapsed="false">
      <c r="B19" s="29" t="n">
        <v>12</v>
      </c>
      <c r="C19" s="136" t="s">
        <v>60</v>
      </c>
      <c r="D19" s="136" t="n">
        <v>0</v>
      </c>
      <c r="E19" s="29" t="n">
        <v>2</v>
      </c>
      <c r="F19" s="80" t="n">
        <v>0.55</v>
      </c>
      <c r="G19" s="81" t="n">
        <v>177000</v>
      </c>
      <c r="H19" s="82" t="n">
        <v>2927.33781379845</v>
      </c>
      <c r="I19" s="82" t="n">
        <v>3252.59757088717</v>
      </c>
      <c r="J19" s="82" t="n">
        <v>43.0318658628373</v>
      </c>
      <c r="K19" s="83" t="n">
        <v>88.2</v>
      </c>
      <c r="L19" s="84" t="n">
        <v>2539.02107119041</v>
      </c>
      <c r="M19" s="84" t="n">
        <v>2821.1345235449</v>
      </c>
      <c r="N19" s="84" t="n">
        <v>37.323609746499</v>
      </c>
      <c r="O19" s="85" t="n">
        <v>88.2</v>
      </c>
    </row>
    <row r="20" customFormat="false" ht="12.75" hidden="false" customHeight="false" outlineLevel="0" collapsed="false">
      <c r="B20" s="29" t="n">
        <v>13</v>
      </c>
      <c r="C20" s="136" t="s">
        <v>61</v>
      </c>
      <c r="D20" s="136" t="n">
        <v>0</v>
      </c>
      <c r="E20" s="29" t="n">
        <v>3</v>
      </c>
      <c r="F20" s="80" t="n">
        <v>1.02</v>
      </c>
      <c r="G20" s="81" t="n">
        <v>435000</v>
      </c>
      <c r="H20" s="82" t="n">
        <v>7070.05714285714</v>
      </c>
      <c r="I20" s="82" t="n">
        <v>7855.61904761905</v>
      </c>
      <c r="J20" s="82" t="n">
        <v>106.050857142857</v>
      </c>
      <c r="K20" s="83" t="n">
        <v>90</v>
      </c>
      <c r="L20" s="84" t="n">
        <v>7070.05714285714</v>
      </c>
      <c r="M20" s="84" t="n">
        <v>7855.61904761905</v>
      </c>
      <c r="N20" s="84" t="n">
        <v>106.050857142857</v>
      </c>
      <c r="O20" s="85" t="n">
        <v>90</v>
      </c>
    </row>
    <row r="21" customFormat="false" ht="12.75" hidden="false" customHeight="false" outlineLevel="0" collapsed="false">
      <c r="B21" s="29" t="n">
        <v>14</v>
      </c>
      <c r="C21" s="136" t="s">
        <v>63</v>
      </c>
      <c r="D21" s="136" t="n">
        <v>0</v>
      </c>
      <c r="E21" s="29" t="n">
        <v>2</v>
      </c>
      <c r="F21" s="80" t="n">
        <v>0.2</v>
      </c>
      <c r="G21" s="81" t="n">
        <v>79000</v>
      </c>
      <c r="H21" s="82" t="n">
        <v>1733.14285714286</v>
      </c>
      <c r="I21" s="82" t="n">
        <v>1925.71428571429</v>
      </c>
      <c r="J21" s="82" t="n">
        <v>25.9971428571429</v>
      </c>
      <c r="K21" s="83" t="n">
        <v>90</v>
      </c>
      <c r="L21" s="84" t="n">
        <v>1733.14285714286</v>
      </c>
      <c r="M21" s="84" t="n">
        <v>1925.71428571429</v>
      </c>
      <c r="N21" s="84" t="n">
        <v>25.9971428571429</v>
      </c>
      <c r="O21" s="85" t="n">
        <v>90</v>
      </c>
    </row>
    <row r="22" customFormat="false" ht="12.75" hidden="false" customHeight="false" outlineLevel="0" collapsed="false">
      <c r="B22" s="29" t="n">
        <v>15</v>
      </c>
      <c r="C22" s="136" t="s">
        <v>64</v>
      </c>
      <c r="D22" s="136" t="n">
        <v>0</v>
      </c>
      <c r="E22" s="29" t="n">
        <v>2</v>
      </c>
      <c r="F22" s="80" t="n">
        <v>0.22</v>
      </c>
      <c r="G22" s="81" t="n">
        <v>85000</v>
      </c>
      <c r="H22" s="82" t="n">
        <v>1630.97142857143</v>
      </c>
      <c r="I22" s="82" t="n">
        <v>1812.19047619048</v>
      </c>
      <c r="J22" s="82" t="n">
        <v>24.4645714285714</v>
      </c>
      <c r="K22" s="83" t="n">
        <v>90</v>
      </c>
      <c r="L22" s="84" t="n">
        <v>1630.97142857143</v>
      </c>
      <c r="M22" s="84" t="n">
        <v>1812.19047619048</v>
      </c>
      <c r="N22" s="84" t="n">
        <v>24.4645714285714</v>
      </c>
      <c r="O22" s="85" t="n">
        <v>90</v>
      </c>
    </row>
    <row r="23" customFormat="false" ht="12.75" hidden="false" customHeight="false" outlineLevel="0" collapsed="false">
      <c r="B23" s="29" t="n">
        <v>16</v>
      </c>
      <c r="C23" s="136" t="s">
        <v>65</v>
      </c>
      <c r="D23" s="136" t="n">
        <v>0</v>
      </c>
      <c r="E23" s="29" t="n">
        <v>2</v>
      </c>
      <c r="F23" s="80" t="n">
        <v>0.18</v>
      </c>
      <c r="G23" s="81" t="n">
        <v>73000</v>
      </c>
      <c r="H23" s="82" t="n">
        <v>610.971428571429</v>
      </c>
      <c r="I23" s="82" t="n">
        <v>678.857142857143</v>
      </c>
      <c r="J23" s="82" t="n">
        <v>9.16457142857143</v>
      </c>
      <c r="K23" s="83" t="n">
        <v>90</v>
      </c>
      <c r="L23" s="84" t="n">
        <v>610.971428571429</v>
      </c>
      <c r="M23" s="84" t="n">
        <v>678.857142857143</v>
      </c>
      <c r="N23" s="84" t="n">
        <v>9.16457142857143</v>
      </c>
      <c r="O23" s="85" t="n">
        <v>90</v>
      </c>
    </row>
    <row r="24" customFormat="false" ht="12.75" hidden="false" customHeight="false" outlineLevel="0" collapsed="false">
      <c r="B24" s="29" t="n">
        <v>17</v>
      </c>
      <c r="C24" s="136" t="s">
        <v>66</v>
      </c>
      <c r="D24" s="136" t="n">
        <v>0</v>
      </c>
      <c r="E24" s="29" t="n">
        <v>1</v>
      </c>
      <c r="F24" s="80" t="n">
        <v>0.11</v>
      </c>
      <c r="G24" s="81" t="n">
        <v>25000</v>
      </c>
      <c r="H24" s="82" t="n">
        <v>203.657142857143</v>
      </c>
      <c r="I24" s="82" t="n">
        <v>226.285714285714</v>
      </c>
      <c r="J24" s="82" t="n">
        <v>3.05485714285714</v>
      </c>
      <c r="K24" s="83" t="n">
        <v>90</v>
      </c>
      <c r="L24" s="84" t="n">
        <v>203.657142857143</v>
      </c>
      <c r="M24" s="84" t="n">
        <v>226.285714285714</v>
      </c>
      <c r="N24" s="84" t="n">
        <v>3.05485714285714</v>
      </c>
      <c r="O24" s="85" t="n">
        <v>90</v>
      </c>
    </row>
    <row r="25" customFormat="false" ht="12.75" hidden="false" customHeight="false" outlineLevel="0" collapsed="false">
      <c r="B25" s="29" t="n">
        <v>18</v>
      </c>
      <c r="C25" s="136" t="s">
        <v>67</v>
      </c>
      <c r="D25" s="136" t="n">
        <v>0</v>
      </c>
      <c r="E25" s="29" t="n">
        <v>2</v>
      </c>
      <c r="F25" s="80" t="n">
        <v>0.22</v>
      </c>
      <c r="G25" s="81" t="n">
        <v>85000</v>
      </c>
      <c r="H25" s="82" t="n">
        <v>1814.74285714286</v>
      </c>
      <c r="I25" s="82" t="n">
        <v>2016.38095238095</v>
      </c>
      <c r="J25" s="82" t="n">
        <v>27.2211428571429</v>
      </c>
      <c r="K25" s="83" t="n">
        <v>90</v>
      </c>
      <c r="L25" s="84" t="n">
        <v>1814.74285714286</v>
      </c>
      <c r="M25" s="84" t="n">
        <v>2016.38095238095</v>
      </c>
      <c r="N25" s="84" t="n">
        <v>27.2211428571429</v>
      </c>
      <c r="O25" s="85" t="n">
        <v>90</v>
      </c>
    </row>
    <row r="26" customFormat="false" ht="12.75" hidden="false" customHeight="false" outlineLevel="0" collapsed="false">
      <c r="B26" s="29" t="n">
        <v>19</v>
      </c>
      <c r="C26" s="136" t="s">
        <v>68</v>
      </c>
      <c r="D26" s="136" t="n">
        <v>0</v>
      </c>
      <c r="E26" s="29" t="n">
        <v>2</v>
      </c>
      <c r="F26" s="80" t="n">
        <v>0.18</v>
      </c>
      <c r="G26" s="81" t="n">
        <v>73000</v>
      </c>
      <c r="H26" s="82" t="n">
        <v>672.068571428571</v>
      </c>
      <c r="I26" s="82" t="n">
        <v>746.742857142857</v>
      </c>
      <c r="J26" s="82" t="n">
        <v>10.0810285714286</v>
      </c>
      <c r="K26" s="83" t="n">
        <v>90</v>
      </c>
      <c r="L26" s="84" t="n">
        <v>672.068571428571</v>
      </c>
      <c r="M26" s="84" t="n">
        <v>746.742857142857</v>
      </c>
      <c r="N26" s="84" t="n">
        <v>10.0810285714286</v>
      </c>
      <c r="O26" s="85" t="n">
        <v>90</v>
      </c>
    </row>
    <row r="27" customFormat="false" ht="12.75" hidden="false" customHeight="false" outlineLevel="0" collapsed="false">
      <c r="B27" s="29" t="n">
        <v>20</v>
      </c>
      <c r="C27" s="136" t="s">
        <v>69</v>
      </c>
      <c r="D27" s="136" t="n">
        <v>0</v>
      </c>
      <c r="E27" s="29" t="n">
        <v>2</v>
      </c>
      <c r="F27" s="80" t="n">
        <v>0.35</v>
      </c>
      <c r="G27" s="81" t="n">
        <v>124000</v>
      </c>
      <c r="H27" s="82" t="n">
        <v>2600.46647230321</v>
      </c>
      <c r="I27" s="82" t="n">
        <v>2889.40719144801</v>
      </c>
      <c r="J27" s="82" t="n">
        <v>38.2268571428571</v>
      </c>
      <c r="K27" s="83" t="n">
        <v>88.2</v>
      </c>
      <c r="L27" s="84" t="n">
        <v>2413.43440233236</v>
      </c>
      <c r="M27" s="84" t="n">
        <v>2681.59378036929</v>
      </c>
      <c r="N27" s="84" t="n">
        <v>35.4774857142857</v>
      </c>
      <c r="O27" s="85" t="n">
        <v>88.2</v>
      </c>
    </row>
    <row r="28" customFormat="false" ht="12.75" hidden="false" customHeight="false" outlineLevel="0" collapsed="false">
      <c r="B28" s="29" t="n">
        <v>21</v>
      </c>
      <c r="C28" s="136" t="s">
        <v>70</v>
      </c>
      <c r="D28" s="136" t="n">
        <v>0</v>
      </c>
      <c r="E28" s="29" t="n">
        <v>1</v>
      </c>
      <c r="F28" s="80" t="n">
        <v>0.035</v>
      </c>
      <c r="G28" s="81" t="n">
        <v>5000</v>
      </c>
      <c r="H28" s="82" t="n">
        <v>62.3440233236152</v>
      </c>
      <c r="I28" s="82" t="n">
        <v>69.2711370262391</v>
      </c>
      <c r="J28" s="83" t="n">
        <v>0.916457142857143</v>
      </c>
      <c r="K28" s="83" t="n">
        <v>88.2</v>
      </c>
      <c r="L28" s="84" t="n">
        <v>49.8752186588921</v>
      </c>
      <c r="M28" s="84" t="n">
        <v>55.4169096209913</v>
      </c>
      <c r="N28" s="33" t="n">
        <v>0.733165714285714</v>
      </c>
      <c r="O28" s="85" t="n">
        <v>88.2</v>
      </c>
    </row>
    <row r="29" customFormat="false" ht="12.75" hidden="false" customHeight="false" outlineLevel="0" collapsed="false">
      <c r="B29" s="29" t="n">
        <v>22</v>
      </c>
      <c r="C29" s="136" t="s">
        <v>71</v>
      </c>
      <c r="D29" s="136" t="n">
        <v>0</v>
      </c>
      <c r="E29" s="29" t="n">
        <v>1</v>
      </c>
      <c r="F29" s="80" t="n">
        <v>0.055</v>
      </c>
      <c r="G29" s="81" t="n">
        <v>7500</v>
      </c>
      <c r="H29" s="82" t="n">
        <v>103.906705539359</v>
      </c>
      <c r="I29" s="82" t="n">
        <v>115.451895043732</v>
      </c>
      <c r="J29" s="83" t="n">
        <v>1.52742857142857</v>
      </c>
      <c r="K29" s="83" t="n">
        <v>88.2</v>
      </c>
      <c r="L29" s="84" t="n">
        <v>83.1253644314869</v>
      </c>
      <c r="M29" s="84" t="n">
        <v>92.3615160349854</v>
      </c>
      <c r="N29" s="33" t="n">
        <v>1.22194285714286</v>
      </c>
      <c r="O29" s="85" t="n">
        <v>88.2</v>
      </c>
    </row>
    <row r="30" customFormat="false" ht="12.75" hidden="false" customHeight="false" outlineLevel="0" collapsed="false">
      <c r="B30" s="29" t="n">
        <v>23</v>
      </c>
      <c r="C30" s="136" t="s">
        <v>72</v>
      </c>
      <c r="D30" s="136" t="n">
        <v>0</v>
      </c>
      <c r="E30" s="29" t="n">
        <v>1</v>
      </c>
      <c r="F30" s="80" t="n">
        <v>0.07</v>
      </c>
      <c r="G30" s="81" t="n">
        <v>8500</v>
      </c>
      <c r="H30" s="82" t="n">
        <v>124.68804664723</v>
      </c>
      <c r="I30" s="82" t="n">
        <v>138.542274052478</v>
      </c>
      <c r="J30" s="83" t="n">
        <v>1.83291428571429</v>
      </c>
      <c r="K30" s="83" t="n">
        <v>88.2</v>
      </c>
      <c r="L30" s="84" t="n">
        <v>99.7504373177843</v>
      </c>
      <c r="M30" s="84" t="n">
        <v>110.833819241983</v>
      </c>
      <c r="N30" s="33" t="n">
        <v>1.46633142857143</v>
      </c>
      <c r="O30" s="85" t="n">
        <v>88.2</v>
      </c>
    </row>
    <row r="31" customFormat="false" ht="12.75" hidden="false" customHeight="false" outlineLevel="0" collapsed="false">
      <c r="B31" s="29" t="n">
        <v>24</v>
      </c>
      <c r="C31" s="136" t="s">
        <v>73</v>
      </c>
      <c r="D31" s="136" t="n">
        <v>0</v>
      </c>
      <c r="E31" s="29" t="n">
        <v>1</v>
      </c>
      <c r="F31" s="80" t="n">
        <v>0.035</v>
      </c>
      <c r="G31" s="81" t="n">
        <v>5000</v>
      </c>
      <c r="H31" s="82" t="n">
        <v>62.3440233236152</v>
      </c>
      <c r="I31" s="82" t="n">
        <v>69.2711370262391</v>
      </c>
      <c r="J31" s="83" t="n">
        <v>0.916457142857143</v>
      </c>
      <c r="K31" s="83" t="n">
        <v>88.2</v>
      </c>
      <c r="L31" s="84" t="n">
        <v>49.8752186588921</v>
      </c>
      <c r="M31" s="84" t="n">
        <v>55.4169096209913</v>
      </c>
      <c r="N31" s="33" t="n">
        <v>0.733165714285714</v>
      </c>
      <c r="O31" s="85" t="n">
        <v>88.2</v>
      </c>
    </row>
    <row r="32" customFormat="false" ht="12.75" hidden="false" customHeight="false" outlineLevel="0" collapsed="false">
      <c r="B32" s="29" t="n">
        <v>25</v>
      </c>
      <c r="C32" s="136" t="s">
        <v>74</v>
      </c>
      <c r="D32" s="136" t="n">
        <v>0</v>
      </c>
      <c r="E32" s="29" t="n">
        <v>2</v>
      </c>
      <c r="F32" s="80" t="n">
        <v>0.07</v>
      </c>
      <c r="G32" s="81" t="n">
        <v>17000</v>
      </c>
      <c r="H32" s="82" t="n">
        <v>249.376093294461</v>
      </c>
      <c r="I32" s="82" t="n">
        <v>277.084548104956</v>
      </c>
      <c r="J32" s="87" t="n">
        <v>3.66582857142857</v>
      </c>
      <c r="K32" s="83" t="n">
        <v>88.2</v>
      </c>
      <c r="L32" s="84" t="n">
        <v>199.500874635569</v>
      </c>
      <c r="M32" s="84" t="n">
        <v>221.667638483965</v>
      </c>
      <c r="N32" s="84" t="n">
        <v>2.93266285714286</v>
      </c>
      <c r="O32" s="85" t="n">
        <v>88.2</v>
      </c>
    </row>
    <row r="33" customFormat="false" ht="12.75" hidden="false" customHeight="false" outlineLevel="0" collapsed="false">
      <c r="B33" s="29" t="n">
        <v>26</v>
      </c>
      <c r="C33" s="136" t="s">
        <v>69</v>
      </c>
      <c r="D33" s="136" t="n">
        <v>0</v>
      </c>
      <c r="E33" s="29" t="n">
        <v>2</v>
      </c>
      <c r="F33" s="80" t="n">
        <v>0.55</v>
      </c>
      <c r="G33" s="81" t="n">
        <v>177000</v>
      </c>
      <c r="H33" s="82" t="n">
        <v>3327.81341107872</v>
      </c>
      <c r="I33" s="82" t="n">
        <v>3697.57045675413</v>
      </c>
      <c r="J33" s="82" t="n">
        <v>48.9188571428572</v>
      </c>
      <c r="K33" s="83" t="n">
        <v>88.2</v>
      </c>
      <c r="L33" s="84" t="n">
        <v>2995.31195335277</v>
      </c>
      <c r="M33" s="84" t="n">
        <v>3328.12439261419</v>
      </c>
      <c r="N33" s="84" t="n">
        <v>44.0310857142857</v>
      </c>
      <c r="O33" s="85" t="n">
        <v>88.2</v>
      </c>
    </row>
    <row r="34" customFormat="false" ht="42.75" hidden="false" customHeight="true" outlineLevel="0" collapsed="false">
      <c r="B34" s="29" t="n">
        <v>27</v>
      </c>
      <c r="C34" s="137" t="s">
        <v>75</v>
      </c>
      <c r="D34" s="137" t="n">
        <v>0</v>
      </c>
      <c r="E34" s="29" t="n">
        <v>3</v>
      </c>
      <c r="F34" s="80" t="n">
        <v>1.2</v>
      </c>
      <c r="G34" s="81" t="n">
        <v>496000</v>
      </c>
      <c r="H34" s="82" t="n">
        <v>10397.667638484</v>
      </c>
      <c r="I34" s="82" t="n">
        <v>11552.96404276</v>
      </c>
      <c r="J34" s="82" t="n">
        <v>152.845714285714</v>
      </c>
      <c r="K34" s="83" t="n">
        <v>88.2</v>
      </c>
      <c r="L34" s="84" t="n">
        <v>9150.78717201166</v>
      </c>
      <c r="M34" s="84" t="n">
        <v>10167.5413022352</v>
      </c>
      <c r="N34" s="84" t="n">
        <v>134.516571428571</v>
      </c>
      <c r="O34" s="85" t="n">
        <v>88.2</v>
      </c>
    </row>
    <row r="35" customFormat="false" ht="13.5" hidden="false" customHeight="false" outlineLevel="0" collapsed="false">
      <c r="B35" s="138" t="s">
        <v>76</v>
      </c>
      <c r="C35" s="138"/>
      <c r="D35" s="138"/>
      <c r="E35" s="97" t="n">
        <v>94.855</v>
      </c>
      <c r="F35" s="97" t="n">
        <v>0</v>
      </c>
      <c r="G35" s="98" t="n">
        <v>11431000</v>
      </c>
      <c r="H35" s="99" t="n">
        <v>232993.97032745</v>
      </c>
      <c r="I35" s="99" t="n">
        <v>258882.189252722</v>
      </c>
      <c r="J35" s="99" t="n">
        <v>3429.13204724208</v>
      </c>
      <c r="K35" s="100" t="n">
        <v>88.3061147657027</v>
      </c>
      <c r="L35" s="99" t="n">
        <v>204282.590751424</v>
      </c>
      <c r="M35" s="99" t="n">
        <v>226980.656390471</v>
      </c>
      <c r="N35" s="99" t="n">
        <v>3007.07476747451</v>
      </c>
      <c r="O35" s="101" t="n">
        <v>88.3210289162698</v>
      </c>
    </row>
    <row r="36" customFormat="false" ht="13.5" hidden="false" customHeight="false" outlineLevel="0" collapsed="false">
      <c r="B36" s="133" t="s">
        <v>77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customFormat="false" ht="12.75" hidden="false" customHeight="false" outlineLevel="0" collapsed="false">
      <c r="B37" s="139" t="n">
        <v>1</v>
      </c>
      <c r="C37" s="140" t="s">
        <v>78</v>
      </c>
      <c r="D37" s="140" t="n">
        <v>0</v>
      </c>
      <c r="E37" s="64" t="n">
        <v>3</v>
      </c>
      <c r="F37" s="65" t="n">
        <v>3</v>
      </c>
      <c r="G37" s="110" t="n">
        <v>1031000</v>
      </c>
      <c r="H37" s="67" t="n">
        <v>22670.3727681982</v>
      </c>
      <c r="I37" s="67" t="n">
        <v>25189.3030757758</v>
      </c>
      <c r="J37" s="67" t="n">
        <v>333.254479692513</v>
      </c>
      <c r="K37" s="68" t="n">
        <v>88.2</v>
      </c>
      <c r="L37" s="67" t="n">
        <v>19569.6163169693</v>
      </c>
      <c r="M37" s="67" t="n">
        <v>21744.0181299658</v>
      </c>
      <c r="N37" s="67" t="n">
        <v>287.673359859448</v>
      </c>
      <c r="O37" s="69" t="n">
        <v>88.2</v>
      </c>
    </row>
    <row r="38" customFormat="false" ht="12.75" hidden="false" customHeight="false" outlineLevel="0" collapsed="false">
      <c r="B38" s="29" t="n">
        <v>2</v>
      </c>
      <c r="C38" s="136" t="s">
        <v>79</v>
      </c>
      <c r="D38" s="136" t="n">
        <v>0</v>
      </c>
      <c r="E38" s="29" t="n">
        <v>3</v>
      </c>
      <c r="F38" s="80" t="n">
        <v>2.5</v>
      </c>
      <c r="G38" s="81" t="n">
        <v>891000</v>
      </c>
      <c r="H38" s="82" t="n">
        <v>19484.4384848297</v>
      </c>
      <c r="I38" s="82" t="n">
        <v>21649.3760942552</v>
      </c>
      <c r="J38" s="82" t="n">
        <v>286.421245726997</v>
      </c>
      <c r="K38" s="83" t="n">
        <v>88.2</v>
      </c>
      <c r="L38" s="84" t="n">
        <v>16730.8326996537</v>
      </c>
      <c r="M38" s="84" t="n">
        <v>18589.8141107264</v>
      </c>
      <c r="N38" s="84" t="n">
        <v>245.94324068491</v>
      </c>
      <c r="O38" s="111" t="n">
        <v>88.2</v>
      </c>
    </row>
    <row r="39" customFormat="false" ht="12.75" hidden="false" customHeight="false" outlineLevel="0" collapsed="false">
      <c r="B39" s="29" t="n">
        <v>3</v>
      </c>
      <c r="C39" s="136" t="s">
        <v>80</v>
      </c>
      <c r="D39" s="136" t="n">
        <v>0</v>
      </c>
      <c r="E39" s="29" t="n">
        <v>3</v>
      </c>
      <c r="F39" s="80" t="n">
        <v>1.5</v>
      </c>
      <c r="G39" s="81" t="n">
        <v>592000</v>
      </c>
      <c r="H39" s="82" t="n">
        <v>11880.555469324</v>
      </c>
      <c r="I39" s="82" t="n">
        <v>13200.6171881378</v>
      </c>
      <c r="J39" s="82" t="n">
        <v>174.644165399063</v>
      </c>
      <c r="K39" s="83" t="n">
        <v>88.2</v>
      </c>
      <c r="L39" s="84" t="n">
        <v>10312.0255493991</v>
      </c>
      <c r="M39" s="84" t="n">
        <v>11457.806165999</v>
      </c>
      <c r="N39" s="84" t="n">
        <v>151.586775576167</v>
      </c>
      <c r="O39" s="111" t="n">
        <v>88.2</v>
      </c>
    </row>
    <row r="40" customFormat="false" ht="12.75" hidden="false" customHeight="false" outlineLevel="0" collapsed="false">
      <c r="B40" s="29" t="n">
        <v>4</v>
      </c>
      <c r="C40" s="136" t="s">
        <v>81</v>
      </c>
      <c r="D40" s="136" t="n">
        <v>0</v>
      </c>
      <c r="E40" s="29" t="n">
        <v>2</v>
      </c>
      <c r="F40" s="80" t="n">
        <v>0.55</v>
      </c>
      <c r="G40" s="81" t="n">
        <v>177000</v>
      </c>
      <c r="H40" s="82" t="n">
        <v>2140.65548623207</v>
      </c>
      <c r="I40" s="82" t="n">
        <v>2378.50609581341</v>
      </c>
      <c r="J40" s="82" t="n">
        <v>31.4676356476114</v>
      </c>
      <c r="K40" s="83" t="n">
        <v>88.2</v>
      </c>
      <c r="L40" s="84" t="n">
        <v>1712.52438898566</v>
      </c>
      <c r="M40" s="84" t="n">
        <v>1902.80487665073</v>
      </c>
      <c r="N40" s="84" t="n">
        <v>25.1741085180891</v>
      </c>
      <c r="O40" s="111" t="n">
        <v>88.2</v>
      </c>
    </row>
    <row r="41" customFormat="false" ht="12.75" hidden="false" customHeight="false" outlineLevel="0" collapsed="false">
      <c r="B41" s="29" t="n">
        <v>5</v>
      </c>
      <c r="C41" s="136" t="s">
        <v>82</v>
      </c>
      <c r="D41" s="136" t="n">
        <v>0</v>
      </c>
      <c r="E41" s="29" t="n">
        <v>2</v>
      </c>
      <c r="F41" s="80" t="n">
        <v>0.18</v>
      </c>
      <c r="G41" s="81" t="n">
        <v>73000</v>
      </c>
      <c r="H41" s="82" t="n">
        <v>920.023333622975</v>
      </c>
      <c r="I41" s="82" t="n">
        <v>1022.24814846997</v>
      </c>
      <c r="J41" s="82" t="n">
        <v>13.5243430042577</v>
      </c>
      <c r="K41" s="83" t="n">
        <v>88.2</v>
      </c>
      <c r="L41" s="84" t="n">
        <v>795.559588302859</v>
      </c>
      <c r="M41" s="84" t="n">
        <v>883.955098114288</v>
      </c>
      <c r="N41" s="84" t="n">
        <v>11.694725948052</v>
      </c>
      <c r="O41" s="111" t="n">
        <v>88.2</v>
      </c>
    </row>
    <row r="42" customFormat="false" ht="12.75" hidden="false" customHeight="false" outlineLevel="0" collapsed="false">
      <c r="B42" s="29" t="n">
        <v>6</v>
      </c>
      <c r="C42" s="136" t="s">
        <v>83</v>
      </c>
      <c r="D42" s="136" t="n">
        <v>0</v>
      </c>
      <c r="E42" s="29" t="n">
        <v>3</v>
      </c>
      <c r="F42" s="80" t="n">
        <v>1.5</v>
      </c>
      <c r="G42" s="81" t="n">
        <v>592000</v>
      </c>
      <c r="H42" s="82" t="n">
        <v>10365.2505425598</v>
      </c>
      <c r="I42" s="82" t="n">
        <v>11516.9450472887</v>
      </c>
      <c r="J42" s="82" t="n">
        <v>152.369182975629</v>
      </c>
      <c r="K42" s="83" t="n">
        <v>88.2</v>
      </c>
      <c r="L42" s="84" t="n">
        <v>8966.69428968843</v>
      </c>
      <c r="M42" s="84" t="n">
        <v>9962.99365520937</v>
      </c>
      <c r="N42" s="84" t="n">
        <v>131.81040605842</v>
      </c>
      <c r="O42" s="111" t="n">
        <v>88.2</v>
      </c>
    </row>
    <row r="43" customFormat="false" ht="12.75" hidden="false" customHeight="false" outlineLevel="0" collapsed="false">
      <c r="B43" s="29" t="n">
        <v>7</v>
      </c>
      <c r="C43" s="136" t="s">
        <v>84</v>
      </c>
      <c r="D43" s="136" t="n">
        <v>0</v>
      </c>
      <c r="E43" s="29" t="n">
        <v>3</v>
      </c>
      <c r="F43" s="80" t="n">
        <v>0.92</v>
      </c>
      <c r="G43" s="81" t="n">
        <v>401000</v>
      </c>
      <c r="H43" s="82" t="n">
        <v>7374.740864443</v>
      </c>
      <c r="I43" s="82" t="n">
        <v>8194.15651604778</v>
      </c>
      <c r="J43" s="82" t="n">
        <v>108.408690707312</v>
      </c>
      <c r="K43" s="83" t="n">
        <v>88.2</v>
      </c>
      <c r="L43" s="84" t="n">
        <v>6402.5192645391</v>
      </c>
      <c r="M43" s="84" t="n">
        <v>7113.91029393233</v>
      </c>
      <c r="N43" s="84" t="n">
        <v>94.1170331887247</v>
      </c>
      <c r="O43" s="111" t="n">
        <v>88.2</v>
      </c>
    </row>
    <row r="44" customFormat="false" ht="12.75" hidden="false" customHeight="false" outlineLevel="0" collapsed="false">
      <c r="B44" s="29" t="n">
        <v>8</v>
      </c>
      <c r="C44" s="136" t="s">
        <v>85</v>
      </c>
      <c r="D44" s="136" t="n">
        <v>0</v>
      </c>
      <c r="E44" s="29" t="n">
        <v>3</v>
      </c>
      <c r="F44" s="80" t="n">
        <v>0.92</v>
      </c>
      <c r="G44" s="81" t="n">
        <v>401000</v>
      </c>
      <c r="H44" s="82" t="n">
        <v>7468.91551726277</v>
      </c>
      <c r="I44" s="82" t="n">
        <v>8298.79501918086</v>
      </c>
      <c r="J44" s="82" t="n">
        <v>109.793058103763</v>
      </c>
      <c r="K44" s="83" t="n">
        <v>88.2</v>
      </c>
      <c r="L44" s="84" t="n">
        <v>6484.27875141367</v>
      </c>
      <c r="M44" s="84" t="n">
        <v>7204.75416823742</v>
      </c>
      <c r="N44" s="84" t="n">
        <v>95.318897645781</v>
      </c>
      <c r="O44" s="111" t="n">
        <v>88.2</v>
      </c>
    </row>
    <row r="45" customFormat="false" ht="12.75" hidden="false" customHeight="false" outlineLevel="0" collapsed="false">
      <c r="B45" s="29" t="n">
        <v>9</v>
      </c>
      <c r="C45" s="136" t="s">
        <v>86</v>
      </c>
      <c r="D45" s="136" t="n">
        <v>0</v>
      </c>
      <c r="E45" s="29" t="n">
        <v>3</v>
      </c>
      <c r="F45" s="80" t="n">
        <v>0.7</v>
      </c>
      <c r="G45" s="81" t="n">
        <v>322000</v>
      </c>
      <c r="H45" s="82" t="n">
        <v>5716.67514667481</v>
      </c>
      <c r="I45" s="82" t="n">
        <v>6351.86127408313</v>
      </c>
      <c r="J45" s="82" t="n">
        <v>84.0351246561198</v>
      </c>
      <c r="K45" s="83" t="n">
        <v>88.2</v>
      </c>
      <c r="L45" s="84" t="n">
        <v>4963.0384888733</v>
      </c>
      <c r="M45" s="84" t="n">
        <v>5514.48720985922</v>
      </c>
      <c r="N45" s="84" t="n">
        <v>72.9566657864375</v>
      </c>
      <c r="O45" s="111" t="n">
        <v>88.2</v>
      </c>
    </row>
    <row r="46" customFormat="false" ht="12.75" hidden="false" customHeight="true" outlineLevel="0" collapsed="false">
      <c r="B46" s="29" t="n">
        <v>10</v>
      </c>
      <c r="C46" s="136" t="s">
        <v>87</v>
      </c>
      <c r="D46" s="136" t="n">
        <v>0</v>
      </c>
      <c r="E46" s="29" t="n">
        <v>2</v>
      </c>
      <c r="F46" s="80" t="n">
        <v>1.02</v>
      </c>
      <c r="G46" s="81" t="n">
        <v>290000</v>
      </c>
      <c r="H46" s="82" t="n">
        <v>5237.76781557187</v>
      </c>
      <c r="I46" s="82" t="n">
        <v>5819.74201730207</v>
      </c>
      <c r="J46" s="82" t="n">
        <v>76.9951868889064</v>
      </c>
      <c r="K46" s="83" t="n">
        <v>88.2</v>
      </c>
      <c r="L46" s="84" t="n">
        <v>4547.26612891158</v>
      </c>
      <c r="M46" s="84" t="n">
        <v>5052.51792101286</v>
      </c>
      <c r="N46" s="84" t="n">
        <v>66.8448120950002</v>
      </c>
      <c r="O46" s="111" t="n">
        <v>88.2</v>
      </c>
    </row>
    <row r="47" customFormat="false" ht="12.75" hidden="false" customHeight="false" outlineLevel="0" collapsed="false">
      <c r="B47" s="29" t="n">
        <v>11</v>
      </c>
      <c r="C47" s="136" t="s">
        <v>88</v>
      </c>
      <c r="D47" s="136" t="n">
        <v>0</v>
      </c>
      <c r="E47" s="29" t="n">
        <v>3</v>
      </c>
      <c r="F47" s="80" t="n">
        <v>1.02</v>
      </c>
      <c r="G47" s="81" t="n">
        <v>435000</v>
      </c>
      <c r="H47" s="82" t="n">
        <v>7322.47388874987</v>
      </c>
      <c r="I47" s="82" t="n">
        <v>8136.08209861097</v>
      </c>
      <c r="J47" s="82" t="n">
        <v>107.640366164623</v>
      </c>
      <c r="K47" s="83" t="n">
        <v>88.2</v>
      </c>
      <c r="L47" s="84" t="n">
        <v>6284.62063075897</v>
      </c>
      <c r="M47" s="84" t="n">
        <v>6982.91181195441</v>
      </c>
      <c r="N47" s="84" t="n">
        <v>92.3839232721568</v>
      </c>
      <c r="O47" s="111" t="n">
        <v>88.2</v>
      </c>
    </row>
    <row r="48" customFormat="false" ht="12.75" hidden="false" customHeight="true" outlineLevel="0" collapsed="false">
      <c r="B48" s="29" t="n">
        <v>12</v>
      </c>
      <c r="C48" s="136" t="s">
        <v>89</v>
      </c>
      <c r="D48" s="136" t="n">
        <v>0</v>
      </c>
      <c r="E48" s="29" t="n">
        <v>2</v>
      </c>
      <c r="F48" s="80" t="n">
        <v>0.26</v>
      </c>
      <c r="G48" s="81" t="n">
        <v>98000</v>
      </c>
      <c r="H48" s="82" t="n">
        <v>1322.51395794108</v>
      </c>
      <c r="I48" s="82" t="n">
        <v>1469.45995326787</v>
      </c>
      <c r="J48" s="82" t="n">
        <v>19.4409551817339</v>
      </c>
      <c r="K48" s="83" t="n">
        <v>88.2</v>
      </c>
      <c r="L48" s="84" t="n">
        <v>1148.16523712243</v>
      </c>
      <c r="M48" s="84" t="n">
        <v>1275.73915235825</v>
      </c>
      <c r="N48" s="84" t="n">
        <v>16.8780289856996</v>
      </c>
      <c r="O48" s="111" t="n">
        <v>88.2</v>
      </c>
    </row>
    <row r="49" customFormat="false" ht="12.75" hidden="false" customHeight="false" outlineLevel="0" collapsed="false">
      <c r="B49" s="29" t="n">
        <v>13</v>
      </c>
      <c r="C49" s="136" t="s">
        <v>90</v>
      </c>
      <c r="D49" s="136" t="n">
        <v>0</v>
      </c>
      <c r="E49" s="29" t="n">
        <v>2</v>
      </c>
      <c r="F49" s="80" t="n">
        <v>0.26</v>
      </c>
      <c r="G49" s="81" t="n">
        <v>98000</v>
      </c>
      <c r="H49" s="82" t="n">
        <v>1416.80697638891</v>
      </c>
      <c r="I49" s="82" t="n">
        <v>1574.22997376545</v>
      </c>
      <c r="J49" s="82" t="n">
        <v>20.8270625529169</v>
      </c>
      <c r="K49" s="83" t="n">
        <v>88.2</v>
      </c>
      <c r="L49" s="84" t="n">
        <v>1230.02748533165</v>
      </c>
      <c r="M49" s="84" t="n">
        <v>1366.69720592405</v>
      </c>
      <c r="N49" s="84" t="n">
        <v>18.0814040343752</v>
      </c>
      <c r="O49" s="111" t="n">
        <v>88.2</v>
      </c>
    </row>
    <row r="50" customFormat="false" ht="12.75" hidden="false" customHeight="false" outlineLevel="0" collapsed="false">
      <c r="B50" s="29" t="n">
        <v>14</v>
      </c>
      <c r="C50" s="136" t="s">
        <v>91</v>
      </c>
      <c r="D50" s="136" t="n">
        <v>0</v>
      </c>
      <c r="E50" s="29" t="n">
        <v>2</v>
      </c>
      <c r="F50" s="80" t="n">
        <v>0.18</v>
      </c>
      <c r="G50" s="81" t="n">
        <v>73000</v>
      </c>
      <c r="H50" s="82" t="n">
        <v>1325.14285714286</v>
      </c>
      <c r="I50" s="82" t="n">
        <v>1472.38095238095</v>
      </c>
      <c r="J50" s="82" t="n">
        <v>19.8771428571429</v>
      </c>
      <c r="K50" s="83" t="n">
        <v>90</v>
      </c>
      <c r="L50" s="84" t="n">
        <v>1325.14285714286</v>
      </c>
      <c r="M50" s="84" t="n">
        <v>1472.38095238095</v>
      </c>
      <c r="N50" s="84" t="n">
        <v>19.8771428571429</v>
      </c>
      <c r="O50" s="111" t="n">
        <v>90</v>
      </c>
    </row>
    <row r="51" customFormat="false" ht="12.75" hidden="false" customHeight="false" outlineLevel="0" collapsed="false">
      <c r="B51" s="29" t="n">
        <v>15</v>
      </c>
      <c r="C51" s="136" t="s">
        <v>92</v>
      </c>
      <c r="D51" s="136" t="n">
        <v>0</v>
      </c>
      <c r="E51" s="29" t="n">
        <v>2</v>
      </c>
      <c r="F51" s="80" t="n">
        <v>0.35</v>
      </c>
      <c r="G51" s="81" t="n">
        <v>124000</v>
      </c>
      <c r="H51" s="82" t="n">
        <v>2038.28571428571</v>
      </c>
      <c r="I51" s="82" t="n">
        <v>2264.7619047619</v>
      </c>
      <c r="J51" s="82" t="n">
        <v>30.5742857142857</v>
      </c>
      <c r="K51" s="83" t="n">
        <v>90</v>
      </c>
      <c r="L51" s="84" t="n">
        <v>2038.28571428571</v>
      </c>
      <c r="M51" s="84" t="n">
        <v>2264.7619047619</v>
      </c>
      <c r="N51" s="84" t="n">
        <v>30.5742857142857</v>
      </c>
      <c r="O51" s="111" t="n">
        <v>90</v>
      </c>
    </row>
    <row r="52" customFormat="false" ht="12.75" hidden="false" customHeight="false" outlineLevel="0" collapsed="false">
      <c r="B52" s="29" t="n">
        <v>16</v>
      </c>
      <c r="C52" s="136" t="s">
        <v>93</v>
      </c>
      <c r="D52" s="136" t="n">
        <v>0</v>
      </c>
      <c r="E52" s="29" t="n">
        <v>2</v>
      </c>
      <c r="F52" s="80" t="n">
        <v>0.26</v>
      </c>
      <c r="G52" s="81" t="n">
        <v>98000</v>
      </c>
      <c r="H52" s="82" t="n">
        <v>1018.28571428571</v>
      </c>
      <c r="I52" s="82" t="n">
        <v>1131.42857142857</v>
      </c>
      <c r="J52" s="82" t="n">
        <v>15.2742857142857</v>
      </c>
      <c r="K52" s="83" t="n">
        <v>90</v>
      </c>
      <c r="L52" s="84" t="n">
        <v>1018.28571428571</v>
      </c>
      <c r="M52" s="84" t="n">
        <v>1131.42857142857</v>
      </c>
      <c r="N52" s="84" t="n">
        <v>15.2742857142857</v>
      </c>
      <c r="O52" s="111" t="n">
        <v>90</v>
      </c>
    </row>
    <row r="53" customFormat="false" ht="12.75" hidden="false" customHeight="false" outlineLevel="0" collapsed="false">
      <c r="B53" s="29" t="n">
        <v>17</v>
      </c>
      <c r="C53" s="136" t="s">
        <v>94</v>
      </c>
      <c r="D53" s="136" t="n">
        <v>0</v>
      </c>
      <c r="E53" s="29" t="n">
        <v>2</v>
      </c>
      <c r="F53" s="80" t="n">
        <v>0.55</v>
      </c>
      <c r="G53" s="81" t="n">
        <v>177000</v>
      </c>
      <c r="H53" s="82" t="n">
        <v>2954.81142857143</v>
      </c>
      <c r="I53" s="82" t="n">
        <v>3283.12380952381</v>
      </c>
      <c r="J53" s="82" t="n">
        <v>44.3221714285714</v>
      </c>
      <c r="K53" s="83" t="n">
        <v>90</v>
      </c>
      <c r="L53" s="84" t="n">
        <v>2954.81142857143</v>
      </c>
      <c r="M53" s="84" t="n">
        <v>3283.12380952381</v>
      </c>
      <c r="N53" s="84" t="n">
        <v>44.3221714285714</v>
      </c>
      <c r="O53" s="111" t="n">
        <v>90</v>
      </c>
    </row>
    <row r="54" customFormat="false" ht="12.75" hidden="false" customHeight="false" outlineLevel="0" collapsed="false">
      <c r="B54" s="29" t="n">
        <v>18</v>
      </c>
      <c r="C54" s="136" t="s">
        <v>95</v>
      </c>
      <c r="D54" s="136" t="n">
        <v>0</v>
      </c>
      <c r="E54" s="29" t="n">
        <v>2</v>
      </c>
      <c r="F54" s="80" t="n">
        <v>0.11</v>
      </c>
      <c r="G54" s="81" t="n">
        <v>49000</v>
      </c>
      <c r="H54" s="82" t="n">
        <v>386.948571428572</v>
      </c>
      <c r="I54" s="82" t="n">
        <v>429.942857142857</v>
      </c>
      <c r="J54" s="82" t="n">
        <v>5.80422857142857</v>
      </c>
      <c r="K54" s="83" t="n">
        <v>90</v>
      </c>
      <c r="L54" s="84" t="n">
        <v>386.948571428572</v>
      </c>
      <c r="M54" s="84" t="n">
        <v>429.942857142857</v>
      </c>
      <c r="N54" s="84" t="n">
        <v>5.80422857142857</v>
      </c>
      <c r="O54" s="111" t="n">
        <v>90</v>
      </c>
    </row>
    <row r="55" customFormat="false" ht="12.75" hidden="false" customHeight="false" outlineLevel="0" collapsed="false">
      <c r="B55" s="29" t="n">
        <v>19</v>
      </c>
      <c r="C55" s="136" t="s">
        <v>96</v>
      </c>
      <c r="D55" s="136" t="n">
        <v>0</v>
      </c>
      <c r="E55" s="29" t="n">
        <v>1</v>
      </c>
      <c r="F55" s="80" t="n">
        <v>0.022</v>
      </c>
      <c r="G55" s="81" t="n">
        <v>3500</v>
      </c>
      <c r="H55" s="82" t="n">
        <v>40.7314285714286</v>
      </c>
      <c r="I55" s="82" t="n">
        <v>45.2571428571429</v>
      </c>
      <c r="J55" s="83" t="n">
        <v>0.610971428571429</v>
      </c>
      <c r="K55" s="83" t="n">
        <v>90</v>
      </c>
      <c r="L55" s="84" t="n">
        <v>40.7314285714286</v>
      </c>
      <c r="M55" s="84" t="n">
        <v>45.2571428571429</v>
      </c>
      <c r="N55" s="33" t="n">
        <v>0.610971428571429</v>
      </c>
      <c r="O55" s="111" t="n">
        <v>90</v>
      </c>
    </row>
    <row r="56" customFormat="false" ht="12.75" hidden="false" customHeight="false" outlineLevel="0" collapsed="false">
      <c r="B56" s="29" t="n">
        <v>20</v>
      </c>
      <c r="C56" s="136" t="s">
        <v>97</v>
      </c>
      <c r="D56" s="136" t="n">
        <v>0</v>
      </c>
      <c r="E56" s="29" t="n">
        <v>2</v>
      </c>
      <c r="F56" s="80" t="n">
        <v>0.3</v>
      </c>
      <c r="G56" s="81" t="n">
        <v>109000</v>
      </c>
      <c r="H56" s="82" t="n">
        <v>2262.92571428571</v>
      </c>
      <c r="I56" s="82" t="n">
        <v>2514.36190476191</v>
      </c>
      <c r="J56" s="82" t="n">
        <v>33.9438857142857</v>
      </c>
      <c r="K56" s="83" t="n">
        <v>90</v>
      </c>
      <c r="L56" s="84" t="n">
        <v>2262.92571428571</v>
      </c>
      <c r="M56" s="84" t="n">
        <v>2514.36190476191</v>
      </c>
      <c r="N56" s="84" t="n">
        <v>33.9438857142857</v>
      </c>
      <c r="O56" s="111" t="n">
        <v>90</v>
      </c>
    </row>
    <row r="57" customFormat="false" ht="12.75" hidden="false" customHeight="false" outlineLevel="0" collapsed="false">
      <c r="B57" s="29" t="n">
        <v>21</v>
      </c>
      <c r="C57" s="136" t="s">
        <v>98</v>
      </c>
      <c r="D57" s="136" t="n">
        <v>0</v>
      </c>
      <c r="E57" s="29" t="n">
        <v>2</v>
      </c>
      <c r="F57" s="80" t="n">
        <v>0.13</v>
      </c>
      <c r="G57" s="81" t="n">
        <v>56000</v>
      </c>
      <c r="H57" s="82" t="n">
        <v>468.411428571429</v>
      </c>
      <c r="I57" s="82" t="n">
        <v>520.457142857143</v>
      </c>
      <c r="J57" s="82" t="n">
        <v>7.02617142857143</v>
      </c>
      <c r="K57" s="83" t="n">
        <v>90</v>
      </c>
      <c r="L57" s="84" t="n">
        <v>468.411428571429</v>
      </c>
      <c r="M57" s="84" t="n">
        <v>520.457142857143</v>
      </c>
      <c r="N57" s="84" t="n">
        <v>7.02617142857143</v>
      </c>
      <c r="O57" s="111" t="n">
        <v>90</v>
      </c>
    </row>
    <row r="58" customFormat="false" ht="12.75" hidden="false" customHeight="false" outlineLevel="0" collapsed="false">
      <c r="B58" s="29" t="n">
        <v>22</v>
      </c>
      <c r="C58" s="136" t="s">
        <v>99</v>
      </c>
      <c r="D58" s="136" t="n">
        <v>0</v>
      </c>
      <c r="E58" s="29" t="n">
        <v>2</v>
      </c>
      <c r="F58" s="80" t="n">
        <v>0.7</v>
      </c>
      <c r="G58" s="81" t="n">
        <v>215000</v>
      </c>
      <c r="H58" s="82" t="n">
        <v>4974.03428571429</v>
      </c>
      <c r="I58" s="82" t="n">
        <v>5526.70476190476</v>
      </c>
      <c r="J58" s="82" t="n">
        <v>74.6105142857143</v>
      </c>
      <c r="K58" s="83" t="n">
        <v>90</v>
      </c>
      <c r="L58" s="84" t="n">
        <v>4974.03428571429</v>
      </c>
      <c r="M58" s="84" t="n">
        <v>5526.70476190476</v>
      </c>
      <c r="N58" s="84" t="n">
        <v>74.6105142857143</v>
      </c>
      <c r="O58" s="111" t="n">
        <v>90</v>
      </c>
    </row>
    <row r="59" customFormat="false" ht="12.75" hidden="false" customHeight="false" outlineLevel="0" collapsed="false">
      <c r="B59" s="29" t="n">
        <v>23</v>
      </c>
      <c r="C59" s="136" t="s">
        <v>100</v>
      </c>
      <c r="D59" s="136" t="n">
        <v>0</v>
      </c>
      <c r="E59" s="29" t="n">
        <v>2</v>
      </c>
      <c r="F59" s="80" t="n">
        <v>0.3</v>
      </c>
      <c r="G59" s="81" t="n">
        <v>109000</v>
      </c>
      <c r="H59" s="82" t="n">
        <v>1181.21142857143</v>
      </c>
      <c r="I59" s="82" t="n">
        <v>1312.45714285714</v>
      </c>
      <c r="J59" s="82" t="n">
        <v>17.7181714285714</v>
      </c>
      <c r="K59" s="83" t="n">
        <v>90</v>
      </c>
      <c r="L59" s="84" t="n">
        <v>1181.21142857143</v>
      </c>
      <c r="M59" s="84" t="n">
        <v>1312.45714285714</v>
      </c>
      <c r="N59" s="84" t="n">
        <v>17.7181714285714</v>
      </c>
      <c r="O59" s="111" t="n">
        <v>90</v>
      </c>
    </row>
    <row r="60" customFormat="false" ht="12.75" hidden="false" customHeight="false" outlineLevel="0" collapsed="false">
      <c r="B60" s="29" t="n">
        <v>24</v>
      </c>
      <c r="C60" s="136" t="s">
        <v>101</v>
      </c>
      <c r="D60" s="136" t="n">
        <v>0</v>
      </c>
      <c r="E60" s="29" t="n">
        <v>2</v>
      </c>
      <c r="F60" s="80" t="n">
        <v>0.18</v>
      </c>
      <c r="G60" s="81" t="n">
        <v>73000</v>
      </c>
      <c r="H60" s="82" t="n">
        <v>712.8</v>
      </c>
      <c r="I60" s="82" t="n">
        <v>792</v>
      </c>
      <c r="J60" s="82" t="n">
        <v>10.692</v>
      </c>
      <c r="K60" s="83" t="n">
        <v>90</v>
      </c>
      <c r="L60" s="84" t="n">
        <v>712.8</v>
      </c>
      <c r="M60" s="84" t="n">
        <v>792</v>
      </c>
      <c r="N60" s="84" t="n">
        <v>10.692</v>
      </c>
      <c r="O60" s="111" t="n">
        <v>90</v>
      </c>
    </row>
    <row r="61" customFormat="false" ht="12.75" hidden="false" customHeight="false" outlineLevel="0" collapsed="false">
      <c r="B61" s="29" t="n">
        <v>25</v>
      </c>
      <c r="C61" s="136" t="s">
        <v>102</v>
      </c>
      <c r="D61" s="136" t="n">
        <v>0</v>
      </c>
      <c r="E61" s="29" t="n">
        <v>2</v>
      </c>
      <c r="F61" s="80" t="n">
        <v>0.7</v>
      </c>
      <c r="G61" s="81" t="n">
        <v>215000</v>
      </c>
      <c r="H61" s="82" t="n">
        <v>4266.54857142857</v>
      </c>
      <c r="I61" s="82" t="n">
        <v>4740.60952380952</v>
      </c>
      <c r="J61" s="82" t="n">
        <v>63.9982285714286</v>
      </c>
      <c r="K61" s="83" t="n">
        <v>90</v>
      </c>
      <c r="L61" s="84" t="n">
        <v>4266.54857142857</v>
      </c>
      <c r="M61" s="84" t="n">
        <v>4740.60952380952</v>
      </c>
      <c r="N61" s="84" t="n">
        <v>63.9982285714286</v>
      </c>
      <c r="O61" s="111" t="n">
        <v>90</v>
      </c>
    </row>
    <row r="62" customFormat="false" ht="12.75" hidden="false" customHeight="false" outlineLevel="0" collapsed="false">
      <c r="B62" s="29" t="n">
        <v>26</v>
      </c>
      <c r="C62" s="136" t="s">
        <v>103</v>
      </c>
      <c r="D62" s="136" t="n">
        <v>0</v>
      </c>
      <c r="E62" s="29" t="n">
        <v>2</v>
      </c>
      <c r="F62" s="80" t="n">
        <v>0.13</v>
      </c>
      <c r="G62" s="81" t="n">
        <v>56000</v>
      </c>
      <c r="H62" s="82" t="n">
        <v>733.714285714286</v>
      </c>
      <c r="I62" s="82" t="n">
        <v>815.238095238095</v>
      </c>
      <c r="J62" s="82" t="n">
        <v>11.0057142857143</v>
      </c>
      <c r="K62" s="83" t="n">
        <v>90</v>
      </c>
      <c r="L62" s="84" t="n">
        <v>733.714285714286</v>
      </c>
      <c r="M62" s="84" t="n">
        <v>815.238095238095</v>
      </c>
      <c r="N62" s="84" t="n">
        <v>11.0057142857143</v>
      </c>
      <c r="O62" s="111" t="n">
        <v>90</v>
      </c>
    </row>
    <row r="63" customFormat="false" ht="12.75" hidden="false" customHeight="false" outlineLevel="0" collapsed="false">
      <c r="B63" s="29" t="n">
        <v>27</v>
      </c>
      <c r="C63" s="136" t="s">
        <v>104</v>
      </c>
      <c r="D63" s="136" t="n">
        <v>0</v>
      </c>
      <c r="E63" s="29" t="n">
        <v>2</v>
      </c>
      <c r="F63" s="80" t="n">
        <v>0.7</v>
      </c>
      <c r="G63" s="81" t="n">
        <v>215000</v>
      </c>
      <c r="H63" s="82" t="n">
        <v>4266.54857142857</v>
      </c>
      <c r="I63" s="82" t="n">
        <v>4740.60952380952</v>
      </c>
      <c r="J63" s="82" t="n">
        <v>63.9982285714286</v>
      </c>
      <c r="K63" s="83" t="n">
        <v>90</v>
      </c>
      <c r="L63" s="84" t="n">
        <v>4266.54857142857</v>
      </c>
      <c r="M63" s="84" t="n">
        <v>4740.60952380952</v>
      </c>
      <c r="N63" s="84" t="n">
        <v>63.9982285714286</v>
      </c>
      <c r="O63" s="111" t="n">
        <v>90</v>
      </c>
    </row>
    <row r="64" customFormat="false" ht="12.75" hidden="false" customHeight="false" outlineLevel="0" collapsed="false">
      <c r="B64" s="29" t="n">
        <v>28</v>
      </c>
      <c r="C64" s="136" t="s">
        <v>105</v>
      </c>
      <c r="D64" s="136" t="n">
        <v>0</v>
      </c>
      <c r="E64" s="29" t="n">
        <v>3</v>
      </c>
      <c r="F64" s="80" t="n">
        <v>0.92</v>
      </c>
      <c r="G64" s="81" t="n">
        <v>401000</v>
      </c>
      <c r="H64" s="82" t="n">
        <v>7960.8</v>
      </c>
      <c r="I64" s="82" t="n">
        <v>8845.33333333333</v>
      </c>
      <c r="J64" s="82" t="n">
        <v>119.412</v>
      </c>
      <c r="K64" s="83" t="n">
        <v>90</v>
      </c>
      <c r="L64" s="84" t="n">
        <v>7960.8</v>
      </c>
      <c r="M64" s="84" t="n">
        <v>8845.33333333333</v>
      </c>
      <c r="N64" s="84" t="n">
        <v>119.412</v>
      </c>
      <c r="O64" s="111" t="n">
        <v>90</v>
      </c>
    </row>
    <row r="65" customFormat="false" ht="12.75" hidden="false" customHeight="false" outlineLevel="0" collapsed="false">
      <c r="B65" s="29" t="n">
        <v>29</v>
      </c>
      <c r="C65" s="136" t="s">
        <v>106</v>
      </c>
      <c r="D65" s="136" t="n">
        <v>0</v>
      </c>
      <c r="E65" s="29" t="n">
        <v>3</v>
      </c>
      <c r="F65" s="80" t="n">
        <v>2</v>
      </c>
      <c r="G65" s="81" t="n">
        <v>746000</v>
      </c>
      <c r="H65" s="82" t="n">
        <v>18342.8571428571</v>
      </c>
      <c r="I65" s="82" t="n">
        <v>20380.9523809524</v>
      </c>
      <c r="J65" s="82" t="n">
        <v>275.142857142857</v>
      </c>
      <c r="K65" s="83" t="n">
        <v>90</v>
      </c>
      <c r="L65" s="84" t="n">
        <v>18342.8571428571</v>
      </c>
      <c r="M65" s="84" t="n">
        <v>20380.9523809524</v>
      </c>
      <c r="N65" s="84" t="n">
        <v>275.142857142857</v>
      </c>
      <c r="O65" s="111" t="n">
        <v>90</v>
      </c>
    </row>
    <row r="66" customFormat="false" ht="13.5" hidden="false" customHeight="false" outlineLevel="0" collapsed="false">
      <c r="B66" s="138" t="s">
        <v>107</v>
      </c>
      <c r="C66" s="138"/>
      <c r="D66" s="138"/>
      <c r="E66" s="97" t="n">
        <v>58.682</v>
      </c>
      <c r="F66" s="97" t="n">
        <v>0</v>
      </c>
      <c r="G66" s="98" t="n">
        <v>8120500</v>
      </c>
      <c r="H66" s="99" t="n">
        <v>156255.247394656</v>
      </c>
      <c r="I66" s="99" t="n">
        <v>173616.941549618</v>
      </c>
      <c r="J66" s="99" t="n">
        <v>2312.8323538443</v>
      </c>
      <c r="K66" s="100" t="n">
        <v>88.80977985985</v>
      </c>
      <c r="L66" s="99" t="n">
        <v>142081.225962807</v>
      </c>
      <c r="M66" s="99" t="n">
        <v>157868.028847563</v>
      </c>
      <c r="N66" s="99" t="n">
        <v>2104.47423879612</v>
      </c>
      <c r="O66" s="119" t="n">
        <v>88.8706114915006</v>
      </c>
    </row>
    <row r="67" customFormat="false" ht="13.5" hidden="false" customHeight="false" outlineLevel="0" collapsed="false">
      <c r="B67" s="133" t="s">
        <v>108</v>
      </c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</row>
    <row r="68" customFormat="false" ht="12.75" hidden="false" customHeight="false" outlineLevel="0" collapsed="false">
      <c r="B68" s="139" t="n">
        <v>1</v>
      </c>
      <c r="C68" s="140" t="s">
        <v>109</v>
      </c>
      <c r="D68" s="140" t="n">
        <v>0</v>
      </c>
      <c r="E68" s="64" t="n">
        <v>3</v>
      </c>
      <c r="F68" s="65" t="n">
        <v>2.5</v>
      </c>
      <c r="G68" s="110" t="n">
        <v>891000</v>
      </c>
      <c r="H68" s="67" t="n">
        <v>17721.701832114</v>
      </c>
      <c r="I68" s="67" t="n">
        <v>19690.77981346</v>
      </c>
      <c r="J68" s="67" t="n">
        <v>260.509016932076</v>
      </c>
      <c r="K68" s="68" t="n">
        <v>88.2</v>
      </c>
      <c r="L68" s="67" t="n">
        <v>15385.4270226073</v>
      </c>
      <c r="M68" s="67" t="n">
        <v>17094.9189140081</v>
      </c>
      <c r="N68" s="67" t="n">
        <v>226.165777232328</v>
      </c>
      <c r="O68" s="69" t="n">
        <v>88.2</v>
      </c>
    </row>
    <row r="69" customFormat="false" ht="12.75" hidden="false" customHeight="false" outlineLevel="0" collapsed="false">
      <c r="B69" s="29" t="n">
        <v>2</v>
      </c>
      <c r="C69" s="136" t="s">
        <v>110</v>
      </c>
      <c r="D69" s="136" t="n">
        <v>0</v>
      </c>
      <c r="E69" s="29" t="n">
        <v>3</v>
      </c>
      <c r="F69" s="80" t="n">
        <v>2.5</v>
      </c>
      <c r="G69" s="81" t="n">
        <v>891000</v>
      </c>
      <c r="H69" s="82" t="n">
        <v>17768.2992167616</v>
      </c>
      <c r="I69" s="82" t="n">
        <v>19742.5546852907</v>
      </c>
      <c r="J69" s="82" t="n">
        <v>261.193998486396</v>
      </c>
      <c r="K69" s="83" t="n">
        <v>88.2</v>
      </c>
      <c r="L69" s="84" t="n">
        <v>15417.1223070473</v>
      </c>
      <c r="M69" s="84" t="n">
        <v>17130.1358967193</v>
      </c>
      <c r="N69" s="84" t="n">
        <v>226.631697913596</v>
      </c>
      <c r="O69" s="111" t="n">
        <v>88.2</v>
      </c>
    </row>
    <row r="70" customFormat="false" ht="12.75" hidden="false" customHeight="false" outlineLevel="0" collapsed="false">
      <c r="B70" s="29" t="n">
        <v>3</v>
      </c>
      <c r="C70" s="136" t="s">
        <v>111</v>
      </c>
      <c r="D70" s="136" t="n">
        <v>0</v>
      </c>
      <c r="E70" s="29" t="n">
        <v>3</v>
      </c>
      <c r="F70" s="80" t="n">
        <v>3</v>
      </c>
      <c r="G70" s="81" t="n">
        <v>1031000</v>
      </c>
      <c r="H70" s="82" t="n">
        <v>21208.944174057</v>
      </c>
      <c r="I70" s="82" t="n">
        <v>23565.49352673</v>
      </c>
      <c r="J70" s="82" t="n">
        <v>311.771479358638</v>
      </c>
      <c r="K70" s="83" t="n">
        <v>88.2</v>
      </c>
      <c r="L70" s="84" t="n">
        <v>18329.9871493731</v>
      </c>
      <c r="M70" s="84" t="n">
        <v>20366.6523881924</v>
      </c>
      <c r="N70" s="84" t="n">
        <v>269.450811095785</v>
      </c>
      <c r="O70" s="111" t="n">
        <v>88.2</v>
      </c>
    </row>
    <row r="71" customFormat="false" ht="12.75" hidden="false" customHeight="false" outlineLevel="0" collapsed="false">
      <c r="B71" s="29" t="n">
        <v>4</v>
      </c>
      <c r="C71" s="136" t="s">
        <v>112</v>
      </c>
      <c r="D71" s="136" t="n">
        <v>0</v>
      </c>
      <c r="E71" s="29" t="n">
        <v>3</v>
      </c>
      <c r="F71" s="80" t="n">
        <v>3</v>
      </c>
      <c r="G71" s="81" t="n">
        <v>1031000</v>
      </c>
      <c r="H71" s="82" t="n">
        <v>24134.7811514394</v>
      </c>
      <c r="I71" s="82" t="n">
        <v>26816.4235015993</v>
      </c>
      <c r="J71" s="82" t="n">
        <v>354.781282926159</v>
      </c>
      <c r="K71" s="83" t="n">
        <v>88.2</v>
      </c>
      <c r="L71" s="84" t="n">
        <v>20953.0618238471</v>
      </c>
      <c r="M71" s="84" t="n">
        <v>23281.1798042746</v>
      </c>
      <c r="N71" s="84" t="n">
        <v>308.010008810552</v>
      </c>
      <c r="O71" s="111" t="n">
        <v>88.2</v>
      </c>
    </row>
    <row r="72" customFormat="false" ht="12.75" hidden="false" customHeight="false" outlineLevel="0" collapsed="false">
      <c r="B72" s="29" t="n">
        <v>5</v>
      </c>
      <c r="C72" s="136" t="s">
        <v>113</v>
      </c>
      <c r="D72" s="136" t="n">
        <v>0</v>
      </c>
      <c r="E72" s="29" t="n">
        <v>3</v>
      </c>
      <c r="F72" s="80" t="n">
        <v>2</v>
      </c>
      <c r="G72" s="81" t="n">
        <v>746000</v>
      </c>
      <c r="H72" s="82" t="n">
        <v>12616.2815844091</v>
      </c>
      <c r="I72" s="82" t="n">
        <v>14018.0906493434</v>
      </c>
      <c r="J72" s="82" t="n">
        <v>185.459339290813</v>
      </c>
      <c r="K72" s="83" t="n">
        <v>88.2</v>
      </c>
      <c r="L72" s="84" t="n">
        <v>10953.0609109924</v>
      </c>
      <c r="M72" s="84" t="n">
        <v>12170.0676788804</v>
      </c>
      <c r="N72" s="84" t="n">
        <v>161.009995391588</v>
      </c>
      <c r="O72" s="111" t="n">
        <v>88.2</v>
      </c>
    </row>
    <row r="73" customFormat="false" ht="12.75" hidden="false" customHeight="false" outlineLevel="0" collapsed="false">
      <c r="B73" s="29" t="n">
        <v>6</v>
      </c>
      <c r="C73" s="136" t="s">
        <v>114</v>
      </c>
      <c r="D73" s="136" t="n">
        <v>0</v>
      </c>
      <c r="E73" s="29" t="n">
        <v>3</v>
      </c>
      <c r="F73" s="80" t="n">
        <v>2</v>
      </c>
      <c r="G73" s="81" t="n">
        <v>746000</v>
      </c>
      <c r="H73" s="82" t="n">
        <v>13114.171803111</v>
      </c>
      <c r="I73" s="82" t="n">
        <v>14571.3020034567</v>
      </c>
      <c r="J73" s="82" t="n">
        <v>192.778325505732</v>
      </c>
      <c r="K73" s="83" t="n">
        <v>88.2</v>
      </c>
      <c r="L73" s="84" t="n">
        <v>11385.3136199973</v>
      </c>
      <c r="M73" s="84" t="n">
        <v>12650.3484666637</v>
      </c>
      <c r="N73" s="84" t="n">
        <v>167.364110213961</v>
      </c>
      <c r="O73" s="111" t="n">
        <v>88.2</v>
      </c>
    </row>
    <row r="74" customFormat="false" ht="12.75" hidden="false" customHeight="false" outlineLevel="0" collapsed="false">
      <c r="B74" s="29" t="n">
        <v>7</v>
      </c>
      <c r="C74" s="136" t="s">
        <v>115</v>
      </c>
      <c r="D74" s="136" t="n">
        <v>0</v>
      </c>
      <c r="E74" s="29" t="n">
        <v>3</v>
      </c>
      <c r="F74" s="80" t="n">
        <v>2</v>
      </c>
      <c r="G74" s="81" t="n">
        <v>746000</v>
      </c>
      <c r="H74" s="82" t="n">
        <v>14377.8728396132</v>
      </c>
      <c r="I74" s="82" t="n">
        <v>15975.4142662369</v>
      </c>
      <c r="J74" s="82" t="n">
        <v>211.354730742314</v>
      </c>
      <c r="K74" s="83" t="n">
        <v>88.2</v>
      </c>
      <c r="L74" s="84" t="n">
        <v>12482.4193189695</v>
      </c>
      <c r="M74" s="84" t="n">
        <v>13869.354798855</v>
      </c>
      <c r="N74" s="84" t="n">
        <v>183.491563988851</v>
      </c>
      <c r="O74" s="111" t="n">
        <v>88.2</v>
      </c>
    </row>
    <row r="75" customFormat="false" ht="12.75" hidden="false" customHeight="false" outlineLevel="0" collapsed="false">
      <c r="B75" s="29" t="n">
        <v>8</v>
      </c>
      <c r="C75" s="136" t="s">
        <v>116</v>
      </c>
      <c r="D75" s="136" t="n">
        <v>0</v>
      </c>
      <c r="E75" s="29" t="n">
        <v>2</v>
      </c>
      <c r="F75" s="80" t="n">
        <v>0.13</v>
      </c>
      <c r="G75" s="81" t="n">
        <v>56000</v>
      </c>
      <c r="H75" s="82" t="n">
        <v>509.142857142857</v>
      </c>
      <c r="I75" s="82" t="n">
        <v>565.714285714286</v>
      </c>
      <c r="J75" s="82" t="n">
        <v>7.63714285714286</v>
      </c>
      <c r="K75" s="83" t="n">
        <v>90</v>
      </c>
      <c r="L75" s="84" t="n">
        <v>509.142857142857</v>
      </c>
      <c r="M75" s="84" t="n">
        <v>565.714285714286</v>
      </c>
      <c r="N75" s="84" t="n">
        <v>7.63714285714286</v>
      </c>
      <c r="O75" s="111" t="n">
        <v>90</v>
      </c>
    </row>
    <row r="76" customFormat="false" ht="12.75" hidden="false" customHeight="false" outlineLevel="0" collapsed="false">
      <c r="B76" s="29" t="n">
        <v>9</v>
      </c>
      <c r="C76" s="136" t="s">
        <v>117</v>
      </c>
      <c r="D76" s="136" t="n">
        <v>0</v>
      </c>
      <c r="E76" s="29" t="n">
        <v>2</v>
      </c>
      <c r="F76" s="80" t="n">
        <v>0.26</v>
      </c>
      <c r="G76" s="81" t="n">
        <v>98000</v>
      </c>
      <c r="H76" s="82" t="n">
        <v>1018.28571428571</v>
      </c>
      <c r="I76" s="82" t="n">
        <v>1131.42857142857</v>
      </c>
      <c r="J76" s="82" t="n">
        <v>15.2742857142857</v>
      </c>
      <c r="K76" s="83" t="n">
        <v>90</v>
      </c>
      <c r="L76" s="84" t="n">
        <v>1018.28571428571</v>
      </c>
      <c r="M76" s="84" t="n">
        <v>1131.42857142857</v>
      </c>
      <c r="N76" s="84" t="n">
        <v>15.2742857142857</v>
      </c>
      <c r="O76" s="111" t="n">
        <v>90</v>
      </c>
    </row>
    <row r="77" customFormat="false" ht="13.5" hidden="false" customHeight="false" outlineLevel="0" collapsed="false">
      <c r="B77" s="141" t="s">
        <v>118</v>
      </c>
      <c r="C77" s="141"/>
      <c r="D77" s="141"/>
      <c r="E77" s="97" t="n">
        <v>51.78</v>
      </c>
      <c r="F77" s="97" t="n">
        <v>0</v>
      </c>
      <c r="G77" s="98" t="n">
        <v>6236000</v>
      </c>
      <c r="H77" s="99" t="n">
        <v>122469.481172934</v>
      </c>
      <c r="I77" s="99" t="n">
        <v>136077.20130326</v>
      </c>
      <c r="J77" s="99" t="n">
        <v>1800.75960181356</v>
      </c>
      <c r="K77" s="100" t="n">
        <v>88.2224494412995</v>
      </c>
      <c r="L77" s="99" t="n">
        <v>106433.820724263</v>
      </c>
      <c r="M77" s="99" t="n">
        <v>118259.800804736</v>
      </c>
      <c r="N77" s="99" t="n">
        <v>1565.03539321809</v>
      </c>
      <c r="O77" s="119" t="n">
        <v>88.2258317460546</v>
      </c>
    </row>
    <row r="78" customFormat="false" ht="13.5" hidden="false" customHeight="false" outlineLevel="0" collapsed="false">
      <c r="B78" s="133" t="s">
        <v>119</v>
      </c>
      <c r="C78" s="133" t="n">
        <v>0</v>
      </c>
      <c r="D78" s="133" t="n">
        <v>0</v>
      </c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</row>
    <row r="79" customFormat="false" ht="12.75" hidden="false" customHeight="true" outlineLevel="0" collapsed="false">
      <c r="B79" s="139" t="n">
        <v>1</v>
      </c>
      <c r="C79" s="140" t="s">
        <v>120</v>
      </c>
      <c r="D79" s="140" t="n">
        <v>0</v>
      </c>
      <c r="E79" s="64" t="n">
        <v>3</v>
      </c>
      <c r="F79" s="65" t="n">
        <v>2</v>
      </c>
      <c r="G79" s="110" t="n">
        <v>746000</v>
      </c>
      <c r="H79" s="67" t="n">
        <v>13882.1427936232</v>
      </c>
      <c r="I79" s="67" t="n">
        <v>15424.6031040258</v>
      </c>
      <c r="J79" s="67" t="n">
        <v>204.067499066261</v>
      </c>
      <c r="K79" s="68" t="n">
        <v>88.2</v>
      </c>
      <c r="L79" s="67" t="n">
        <v>12052.0420043218</v>
      </c>
      <c r="M79" s="67" t="n">
        <v>13391.1577825797</v>
      </c>
      <c r="N79" s="67" t="n">
        <v>177.16501746353</v>
      </c>
      <c r="O79" s="69" t="n">
        <v>88.2</v>
      </c>
    </row>
    <row r="80" customFormat="false" ht="12.75" hidden="false" customHeight="false" outlineLevel="0" collapsed="false">
      <c r="B80" s="29" t="n">
        <v>2</v>
      </c>
      <c r="C80" s="136" t="s">
        <v>121</v>
      </c>
      <c r="D80" s="136" t="n">
        <v>0</v>
      </c>
      <c r="E80" s="29" t="n">
        <v>3</v>
      </c>
      <c r="F80" s="80" t="n">
        <v>2.5</v>
      </c>
      <c r="G80" s="81" t="n">
        <v>891000</v>
      </c>
      <c r="H80" s="82" t="n">
        <v>19332.809390095</v>
      </c>
      <c r="I80" s="82" t="n">
        <v>21480.8993223278</v>
      </c>
      <c r="J80" s="82" t="n">
        <v>284.192298034396</v>
      </c>
      <c r="K80" s="83" t="n">
        <v>88.2</v>
      </c>
      <c r="L80" s="84" t="n">
        <v>16756.2167588376</v>
      </c>
      <c r="M80" s="84" t="n">
        <v>18618.0186209307</v>
      </c>
      <c r="N80" s="84" t="n">
        <v>246.316386354913</v>
      </c>
      <c r="O80" s="111" t="n">
        <v>88.2</v>
      </c>
    </row>
    <row r="81" customFormat="false" ht="12.75" hidden="false" customHeight="false" outlineLevel="0" collapsed="false">
      <c r="B81" s="29" t="n">
        <v>3</v>
      </c>
      <c r="C81" s="136" t="s">
        <v>122</v>
      </c>
      <c r="D81" s="136" t="n">
        <v>0</v>
      </c>
      <c r="E81" s="29" t="n">
        <v>3</v>
      </c>
      <c r="F81" s="80" t="n">
        <v>3</v>
      </c>
      <c r="G81" s="81" t="n">
        <v>1031000</v>
      </c>
      <c r="H81" s="82" t="n">
        <v>21321.9551620884</v>
      </c>
      <c r="I81" s="82" t="n">
        <v>23691.0612912094</v>
      </c>
      <c r="J81" s="82" t="n">
        <v>313.4327408827</v>
      </c>
      <c r="K81" s="83" t="n">
        <v>88.2</v>
      </c>
      <c r="L81" s="84" t="n">
        <v>18511.0543125803</v>
      </c>
      <c r="M81" s="84" t="n">
        <v>20567.8381250893</v>
      </c>
      <c r="N81" s="84" t="n">
        <v>272.112498394931</v>
      </c>
      <c r="O81" s="111" t="n">
        <v>88.2</v>
      </c>
    </row>
    <row r="82" customFormat="false" ht="12.75" hidden="false" customHeight="false" outlineLevel="0" collapsed="false">
      <c r="B82" s="29" t="n">
        <v>4</v>
      </c>
      <c r="C82" s="136" t="s">
        <v>123</v>
      </c>
      <c r="D82" s="136" t="n">
        <v>0</v>
      </c>
      <c r="E82" s="29" t="n">
        <v>3</v>
      </c>
      <c r="F82" s="80" t="n">
        <v>1.5</v>
      </c>
      <c r="G82" s="81" t="n">
        <v>592000</v>
      </c>
      <c r="H82" s="82" t="n">
        <v>12202.6233057704</v>
      </c>
      <c r="I82" s="82" t="n">
        <v>13558.4703397449</v>
      </c>
      <c r="J82" s="82" t="n">
        <v>179.378562594825</v>
      </c>
      <c r="K82" s="83" t="n">
        <v>88.2</v>
      </c>
      <c r="L82" s="84" t="n">
        <v>10593.9357367521</v>
      </c>
      <c r="M82" s="84" t="n">
        <v>11771.0397075023</v>
      </c>
      <c r="N82" s="84" t="n">
        <v>155.730855330256</v>
      </c>
      <c r="O82" s="111" t="n">
        <v>88.2</v>
      </c>
    </row>
    <row r="83" customFormat="false" ht="12.75" hidden="false" customHeight="false" outlineLevel="0" collapsed="false">
      <c r="B83" s="29" t="n">
        <v>5</v>
      </c>
      <c r="C83" s="136" t="s">
        <v>124</v>
      </c>
      <c r="D83" s="136" t="n">
        <v>0</v>
      </c>
      <c r="E83" s="29" t="n">
        <v>2</v>
      </c>
      <c r="F83" s="80" t="n">
        <v>0.75</v>
      </c>
      <c r="G83" s="81" t="n">
        <v>227000</v>
      </c>
      <c r="H83" s="82" t="n">
        <v>4851.15428571429</v>
      </c>
      <c r="I83" s="82" t="n">
        <v>5390.17142857143</v>
      </c>
      <c r="J83" s="82" t="n">
        <v>72.7673142857143</v>
      </c>
      <c r="K83" s="83" t="n">
        <v>90</v>
      </c>
      <c r="L83" s="84" t="n">
        <v>4851.15428571429</v>
      </c>
      <c r="M83" s="84" t="n">
        <v>5390.17142857143</v>
      </c>
      <c r="N83" s="84" t="n">
        <v>72.7673142857143</v>
      </c>
      <c r="O83" s="111" t="n">
        <v>90</v>
      </c>
    </row>
    <row r="84" customFormat="false" ht="12.75" hidden="false" customHeight="false" outlineLevel="0" collapsed="false">
      <c r="B84" s="29" t="n">
        <v>6</v>
      </c>
      <c r="C84" s="136" t="s">
        <v>125</v>
      </c>
      <c r="D84" s="136" t="n">
        <v>0</v>
      </c>
      <c r="E84" s="29" t="n">
        <v>2</v>
      </c>
      <c r="F84" s="80" t="n">
        <v>0.6</v>
      </c>
      <c r="G84" s="81" t="n">
        <v>190000</v>
      </c>
      <c r="H84" s="82" t="n">
        <v>3811.61142857143</v>
      </c>
      <c r="I84" s="82" t="n">
        <v>4235.12380952381</v>
      </c>
      <c r="J84" s="82" t="n">
        <v>57.1741714285714</v>
      </c>
      <c r="K84" s="83" t="n">
        <v>90</v>
      </c>
      <c r="L84" s="84" t="n">
        <v>3811.61142857143</v>
      </c>
      <c r="M84" s="84" t="n">
        <v>4235.12380952381</v>
      </c>
      <c r="N84" s="84" t="n">
        <v>57.1741714285714</v>
      </c>
      <c r="O84" s="111" t="n">
        <v>90</v>
      </c>
    </row>
    <row r="85" customFormat="false" ht="12.75" hidden="false" customHeight="false" outlineLevel="0" collapsed="false">
      <c r="B85" s="29" t="n">
        <v>7</v>
      </c>
      <c r="C85" s="136" t="s">
        <v>126</v>
      </c>
      <c r="D85" s="136" t="n">
        <v>0</v>
      </c>
      <c r="E85" s="29" t="n">
        <v>2</v>
      </c>
      <c r="F85" s="80" t="n">
        <v>0.35</v>
      </c>
      <c r="G85" s="81" t="n">
        <v>124000</v>
      </c>
      <c r="H85" s="82" t="n">
        <v>2242.28571428571</v>
      </c>
      <c r="I85" s="82" t="n">
        <v>2491.42857142857</v>
      </c>
      <c r="J85" s="82" t="n">
        <v>33.6342857142857</v>
      </c>
      <c r="K85" s="83" t="n">
        <v>90</v>
      </c>
      <c r="L85" s="84" t="n">
        <v>2242.28571428571</v>
      </c>
      <c r="M85" s="84" t="n">
        <v>2491.42857142857</v>
      </c>
      <c r="N85" s="84" t="n">
        <v>33.6342857142857</v>
      </c>
      <c r="O85" s="111" t="n">
        <v>90</v>
      </c>
    </row>
    <row r="86" customFormat="false" ht="12.75" hidden="false" customHeight="false" outlineLevel="0" collapsed="false">
      <c r="B86" s="29" t="n">
        <v>8</v>
      </c>
      <c r="C86" s="136" t="s">
        <v>127</v>
      </c>
      <c r="D86" s="136" t="n">
        <v>0</v>
      </c>
      <c r="E86" s="29" t="n">
        <v>3</v>
      </c>
      <c r="F86" s="80" t="n">
        <v>1.02</v>
      </c>
      <c r="G86" s="81" t="n">
        <v>435000</v>
      </c>
      <c r="H86" s="82" t="n">
        <v>8877.94285714286</v>
      </c>
      <c r="I86" s="82" t="n">
        <v>9864.38095238095</v>
      </c>
      <c r="J86" s="82" t="n">
        <v>133.169142857143</v>
      </c>
      <c r="K86" s="83" t="n">
        <v>90</v>
      </c>
      <c r="L86" s="84" t="n">
        <v>8877.94285714286</v>
      </c>
      <c r="M86" s="84" t="n">
        <v>9864.38095238095</v>
      </c>
      <c r="N86" s="84" t="n">
        <v>133.169142857143</v>
      </c>
      <c r="O86" s="111" t="n">
        <v>90</v>
      </c>
    </row>
    <row r="87" customFormat="false" ht="13.5" hidden="false" customHeight="false" outlineLevel="0" collapsed="false">
      <c r="B87" s="141" t="s">
        <v>128</v>
      </c>
      <c r="C87" s="141"/>
      <c r="D87" s="141"/>
      <c r="E87" s="97" t="n">
        <v>33.46</v>
      </c>
      <c r="F87" s="97" t="n">
        <v>0</v>
      </c>
      <c r="G87" s="98" t="n">
        <v>4236000</v>
      </c>
      <c r="H87" s="99" t="n">
        <v>86522.5249372913</v>
      </c>
      <c r="I87" s="99" t="n">
        <v>96136.1388192126</v>
      </c>
      <c r="J87" s="99" t="n">
        <v>1277.8160148639</v>
      </c>
      <c r="K87" s="100" t="n">
        <v>88.6115620728833</v>
      </c>
      <c r="L87" s="99" t="n">
        <v>77696.2430982061</v>
      </c>
      <c r="M87" s="99" t="n">
        <v>86329.1589980067</v>
      </c>
      <c r="N87" s="99" t="n">
        <v>1148.06967182934</v>
      </c>
      <c r="O87" s="119" t="n">
        <v>88.6583154640988</v>
      </c>
    </row>
    <row r="88" customFormat="false" ht="13.5" hidden="false" customHeight="false" outlineLevel="0" collapsed="false">
      <c r="B88" s="142" t="s">
        <v>129</v>
      </c>
      <c r="C88" s="142"/>
      <c r="D88" s="142"/>
      <c r="E88" s="127" t="n">
        <v>238.777</v>
      </c>
      <c r="F88" s="127" t="n">
        <v>0</v>
      </c>
      <c r="G88" s="128" t="n">
        <v>30023500</v>
      </c>
      <c r="H88" s="128" t="n">
        <v>598241.223832331</v>
      </c>
      <c r="I88" s="128" t="n">
        <v>664712.470924812</v>
      </c>
      <c r="J88" s="128" t="n">
        <v>8820.54001776384</v>
      </c>
      <c r="K88" s="122" t="n">
        <v>88.4647162352955</v>
      </c>
      <c r="L88" s="128" t="n">
        <v>530493.8805367</v>
      </c>
      <c r="M88" s="128" t="n">
        <v>589437.645040777</v>
      </c>
      <c r="N88" s="128" t="n">
        <v>7824.65407131806</v>
      </c>
      <c r="O88" s="131" t="n">
        <v>88.4985221326422</v>
      </c>
    </row>
  </sheetData>
  <mergeCells count="95">
    <mergeCell ref="B2:B6"/>
    <mergeCell ref="C2:D6"/>
    <mergeCell ref="E2:O2"/>
    <mergeCell ref="E3:F4"/>
    <mergeCell ref="G3:G5"/>
    <mergeCell ref="H3:O3"/>
    <mergeCell ref="H4:K4"/>
    <mergeCell ref="L4:O4"/>
    <mergeCell ref="B7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5:D35"/>
    <mergeCell ref="E35:F35"/>
    <mergeCell ref="B36:O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B66:D66"/>
    <mergeCell ref="E66:F66"/>
    <mergeCell ref="B67:O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E77:F77"/>
    <mergeCell ref="B78:O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E87:F87"/>
    <mergeCell ref="B88:D88"/>
    <mergeCell ref="E88:F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2.</oddHeader>
    <oddFooter/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6" min="3" style="143" width="9.14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63975500.0000001</v>
      </c>
      <c r="X9" s="149" t="n">
        <v>7614465.73499081</v>
      </c>
      <c r="Y9" s="149" t="n">
        <v>7599202.61713042</v>
      </c>
      <c r="Z9" s="149" t="n">
        <v>7583599.3645062</v>
      </c>
      <c r="AA9" s="149" t="n">
        <v>7567655.97711812</v>
      </c>
      <c r="AB9" s="149" t="n">
        <v>7551372.45496622</v>
      </c>
      <c r="AC9" s="149" t="n">
        <v>7534748.79805048</v>
      </c>
      <c r="AD9" s="149" t="n">
        <v>7517785.0063709</v>
      </c>
      <c r="AE9" s="149" t="n">
        <v>7500481.07992749</v>
      </c>
      <c r="AF9" s="149" t="n">
        <v>7482837.01872023</v>
      </c>
      <c r="AG9" s="149" t="n">
        <v>7464852.82274915</v>
      </c>
      <c r="AH9" s="149" t="n">
        <v>7446528.49201423</v>
      </c>
      <c r="AI9" s="149" t="n">
        <v>7427864.02651546</v>
      </c>
      <c r="AJ9" s="149" t="n">
        <v>7408859.42625286</v>
      </c>
      <c r="AK9" s="149" t="n">
        <v>7389514.69122642</v>
      </c>
      <c r="AL9" s="149" t="n">
        <v>7369829.82143614</v>
      </c>
      <c r="AM9" s="149" t="n">
        <v>7349804.81688203</v>
      </c>
      <c r="AN9" s="149" t="n">
        <v>7329439.67756408</v>
      </c>
      <c r="AO9" s="149" t="n">
        <v>7308734.4034823</v>
      </c>
      <c r="AP9" s="149" t="n">
        <v>7287688.99463668</v>
      </c>
      <c r="AQ9" s="149" t="n">
        <v>7266303.45102721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56361034.2650093</v>
      </c>
      <c r="Y10" s="149" t="n">
        <v>-48761831.6478788</v>
      </c>
      <c r="Z10" s="149" t="n">
        <v>-41178232.2833726</v>
      </c>
      <c r="AA10" s="149" t="n">
        <v>-33610576.3062545</v>
      </c>
      <c r="AB10" s="149" t="n">
        <v>-26059203.8512883</v>
      </c>
      <c r="AC10" s="149" t="n">
        <v>-18524455.0532378</v>
      </c>
      <c r="AD10" s="149" t="n">
        <v>-11006670.0468669</v>
      </c>
      <c r="AE10" s="149" t="n">
        <v>-3506188.96693941</v>
      </c>
      <c r="AF10" s="149" t="n">
        <v>3976648.05178082</v>
      </c>
      <c r="AG10" s="149" t="n">
        <v>11441500.87453</v>
      </c>
      <c r="AH10" s="149" t="n">
        <v>18888029.3665442</v>
      </c>
      <c r="AI10" s="149" t="n">
        <v>26315893.3930597</v>
      </c>
      <c r="AJ10" s="149" t="n">
        <v>33724752.8193125</v>
      </c>
      <c r="AK10" s="149" t="n">
        <v>41114267.5105389</v>
      </c>
      <c r="AL10" s="149" t="n">
        <v>48484097.3319751</v>
      </c>
      <c r="AM10" s="149" t="n">
        <v>55833902.1488571</v>
      </c>
      <c r="AN10" s="149" t="n">
        <v>63163341.8264212</v>
      </c>
      <c r="AO10" s="149" t="n">
        <v>70472076.2299035</v>
      </c>
      <c r="AP10" s="149" t="n">
        <v>77759765.2245401</v>
      </c>
      <c r="AQ10" s="149" t="n">
        <v>85026068.6755674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160" t="s">
        <v>139</v>
      </c>
      <c r="K11" s="161"/>
      <c r="L11" s="161"/>
      <c r="M11" s="162"/>
      <c r="N11" s="163" t="n">
        <v>30023500</v>
      </c>
      <c r="O11" s="147"/>
      <c r="P11" s="147"/>
      <c r="Q11" s="147"/>
      <c r="R11" s="147"/>
      <c r="S11" s="147"/>
      <c r="T11" s="147"/>
      <c r="U11" s="147"/>
      <c r="V11" s="164"/>
      <c r="X11" s="149" t="n">
        <v>-57053258.4227357</v>
      </c>
      <c r="Y11" s="149" t="n">
        <v>-50772925.6813056</v>
      </c>
      <c r="Z11" s="149" t="n">
        <v>-45075255.2346443</v>
      </c>
      <c r="AA11" s="149" t="n">
        <v>-39906444.3766987</v>
      </c>
      <c r="AB11" s="149" t="n">
        <v>-35217636.2010486</v>
      </c>
      <c r="AC11" s="149" t="n">
        <v>-30964466.9350451</v>
      </c>
      <c r="AD11" s="149" t="n">
        <v>-27106654.5279128</v>
      </c>
      <c r="AE11" s="149" t="n">
        <v>-23607624.7490031</v>
      </c>
      <c r="AF11" s="149" t="n">
        <v>-20434171.3906944</v>
      </c>
      <c r="AG11" s="149" t="n">
        <v>-17556147.4783044</v>
      </c>
      <c r="AH11" s="149" t="n">
        <v>-14946184.669539</v>
      </c>
      <c r="AI11" s="149" t="n">
        <v>-12579438.2809291</v>
      </c>
      <c r="AJ11" s="149" t="n">
        <v>-10433355.6106672</v>
      </c>
      <c r="AK11" s="149" t="n">
        <v>-8487465.43831337</v>
      </c>
      <c r="AL11" s="149" t="n">
        <v>-6723186.7738578</v>
      </c>
      <c r="AM11" s="149" t="n">
        <v>-5123655.10333349</v>
      </c>
      <c r="AN11" s="149" t="n">
        <v>-3673564.53710231</v>
      </c>
      <c r="AO11" s="149" t="n">
        <v>-2359024.41152415</v>
      </c>
      <c r="AP11" s="149" t="n">
        <v>-1167429.02624229</v>
      </c>
      <c r="AQ11" s="149" t="n">
        <v>-87339.3189572496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33952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639755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8</v>
      </c>
      <c r="Z14" s="143" t="n">
        <v>9</v>
      </c>
      <c r="AC14" s="143" t="s">
        <v>147</v>
      </c>
      <c r="AD14" s="143" t="n">
        <v>20</v>
      </c>
      <c r="AE14" s="143" t="n">
        <v>21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63975500</v>
      </c>
      <c r="O15" s="147"/>
      <c r="P15" s="147"/>
      <c r="Q15" s="147"/>
      <c r="R15" s="147"/>
      <c r="S15" s="164"/>
      <c r="T15" s="164"/>
      <c r="U15" s="164"/>
      <c r="V15" s="164"/>
      <c r="Y15" s="143" t="n">
        <v>-3506188.96693941</v>
      </c>
      <c r="Z15" s="143" t="n">
        <v>3976648.05178082</v>
      </c>
      <c r="AD15" s="143" t="n">
        <v>-87339.3189572496</v>
      </c>
      <c r="AE15" s="143" t="n">
        <v>0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8.46856412322864</v>
      </c>
      <c r="AD17" s="143" t="n">
        <v>21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0997981433009636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165" t="s">
        <v>164</v>
      </c>
      <c r="C23" s="166"/>
      <c r="D23" s="166"/>
      <c r="E23" s="166"/>
      <c r="F23" s="166"/>
      <c r="G23" s="167"/>
      <c r="H23" s="168" t="n">
        <v>1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165" t="s">
        <v>168</v>
      </c>
      <c r="C24" s="197"/>
      <c r="D24" s="197"/>
      <c r="E24" s="197"/>
      <c r="F24" s="197"/>
      <c r="G24" s="172"/>
      <c r="H24" s="198" t="n">
        <v>100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72</v>
      </c>
      <c r="C25" s="197"/>
      <c r="D25" s="197"/>
      <c r="E25" s="197"/>
      <c r="F25" s="197"/>
      <c r="G25" s="172"/>
      <c r="H25" s="198" t="n">
        <v>0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73</v>
      </c>
      <c r="C26" s="197"/>
      <c r="D26" s="197"/>
      <c r="E26" s="197"/>
      <c r="F26" s="197"/>
      <c r="G26" s="172"/>
      <c r="H26" s="202" t="n">
        <v>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4</v>
      </c>
      <c r="C27" s="166"/>
      <c r="D27" s="166"/>
      <c r="E27" s="166"/>
      <c r="F27" s="166"/>
      <c r="G27" s="167"/>
      <c r="H27" s="171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5</v>
      </c>
      <c r="C28" s="166"/>
      <c r="D28" s="166"/>
      <c r="E28" s="166"/>
      <c r="F28" s="166"/>
      <c r="G28" s="167"/>
      <c r="H28" s="168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207" t="s">
        <v>176</v>
      </c>
      <c r="C29" s="183"/>
      <c r="D29" s="183"/>
      <c r="E29" s="183"/>
      <c r="F29" s="183"/>
      <c r="G29" s="184"/>
      <c r="H29" s="208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209"/>
      <c r="C30" s="209"/>
      <c r="D30" s="209"/>
      <c r="E30" s="209"/>
      <c r="F30" s="209"/>
      <c r="G30" s="209"/>
      <c r="H30" s="210"/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11"/>
      <c r="C31" s="211"/>
      <c r="D31" s="211"/>
      <c r="E31" s="211"/>
      <c r="F31" s="211"/>
      <c r="G31" s="211"/>
      <c r="H31" s="212"/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B34" s="156" t="s">
        <v>181</v>
      </c>
      <c r="C34" s="157"/>
      <c r="D34" s="157"/>
      <c r="E34" s="157"/>
      <c r="F34" s="157"/>
      <c r="G34" s="215"/>
      <c r="H34" s="216" t="n">
        <v>1</v>
      </c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B35" s="207" t="s">
        <v>183</v>
      </c>
      <c r="C35" s="183"/>
      <c r="D35" s="183"/>
      <c r="E35" s="183"/>
      <c r="F35" s="183"/>
      <c r="G35" s="217"/>
      <c r="H35" s="218" t="n">
        <v>1</v>
      </c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63975500</v>
      </c>
      <c r="Y44" s="149" t="n">
        <v>63975500</v>
      </c>
      <c r="Z44" s="149" t="n">
        <v>63975500</v>
      </c>
      <c r="AA44" s="149" t="n">
        <v>63975500</v>
      </c>
      <c r="AB44" s="149" t="n">
        <v>63975500</v>
      </c>
      <c r="AC44" s="149" t="n">
        <v>63975500</v>
      </c>
      <c r="AD44" s="149" t="n">
        <v>63975500</v>
      </c>
      <c r="AE44" s="149" t="n">
        <v>63975500</v>
      </c>
      <c r="AF44" s="149" t="n">
        <v>63975500</v>
      </c>
      <c r="AG44" s="149" t="n">
        <v>63975500</v>
      </c>
      <c r="AH44" s="149" t="n">
        <v>63975500</v>
      </c>
      <c r="AI44" s="149" t="n">
        <v>63975500</v>
      </c>
      <c r="AJ44" s="149" t="n">
        <v>63975500</v>
      </c>
      <c r="AK44" s="149" t="n">
        <v>63975500</v>
      </c>
      <c r="AL44" s="149" t="n">
        <v>63975500</v>
      </c>
      <c r="AM44" s="149" t="n">
        <v>63975500</v>
      </c>
      <c r="AN44" s="149" t="n">
        <v>63975500</v>
      </c>
      <c r="AO44" s="149" t="n">
        <v>63975500</v>
      </c>
      <c r="AP44" s="149" t="n">
        <v>63975500</v>
      </c>
      <c r="AQ44" s="149" t="n">
        <v>639755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3198775</v>
      </c>
      <c r="Y46" s="223" t="n">
        <v>3198775</v>
      </c>
      <c r="Z46" s="223" t="n">
        <v>3198775</v>
      </c>
      <c r="AA46" s="223" t="n">
        <v>3198775</v>
      </c>
      <c r="AB46" s="223" t="n">
        <v>3198775</v>
      </c>
      <c r="AC46" s="223" t="n">
        <v>3198775</v>
      </c>
      <c r="AD46" s="223" t="n">
        <v>3198775</v>
      </c>
      <c r="AE46" s="223" t="n">
        <v>3198775</v>
      </c>
      <c r="AF46" s="223" t="n">
        <v>3198775</v>
      </c>
      <c r="AG46" s="223" t="n">
        <v>3198775</v>
      </c>
      <c r="AH46" s="223" t="n">
        <v>3198775</v>
      </c>
      <c r="AI46" s="223" t="n">
        <v>3198775</v>
      </c>
      <c r="AJ46" s="223" t="n">
        <v>3198775</v>
      </c>
      <c r="AK46" s="223" t="n">
        <v>3198775</v>
      </c>
      <c r="AL46" s="223" t="n">
        <v>3198775</v>
      </c>
      <c r="AM46" s="223" t="n">
        <v>3198775</v>
      </c>
      <c r="AN46" s="223" t="n">
        <v>3198775</v>
      </c>
      <c r="AO46" s="223" t="n">
        <v>3198775</v>
      </c>
      <c r="AP46" s="223" t="n">
        <v>3198775</v>
      </c>
      <c r="AQ46" s="223" t="n">
        <v>3198775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3198775</v>
      </c>
      <c r="Y47" s="225" t="n">
        <v>6397550</v>
      </c>
      <c r="Z47" s="225" t="n">
        <v>9596325</v>
      </c>
      <c r="AA47" s="225" t="n">
        <v>12795100</v>
      </c>
      <c r="AB47" s="225" t="n">
        <v>15993875</v>
      </c>
      <c r="AC47" s="225" t="n">
        <v>19192650</v>
      </c>
      <c r="AD47" s="225" t="n">
        <v>22391425</v>
      </c>
      <c r="AE47" s="225" t="n">
        <v>25590200</v>
      </c>
      <c r="AF47" s="225" t="n">
        <v>28788975</v>
      </c>
      <c r="AG47" s="225" t="n">
        <v>31987750</v>
      </c>
      <c r="AH47" s="225" t="n">
        <v>35186525</v>
      </c>
      <c r="AI47" s="225" t="n">
        <v>38385300</v>
      </c>
      <c r="AJ47" s="225" t="n">
        <v>41584075</v>
      </c>
      <c r="AK47" s="225" t="n">
        <v>44782850</v>
      </c>
      <c r="AL47" s="225" t="n">
        <v>47981625</v>
      </c>
      <c r="AM47" s="225" t="n">
        <v>51180400</v>
      </c>
      <c r="AN47" s="225" t="n">
        <v>54379175</v>
      </c>
      <c r="AO47" s="225" t="n">
        <v>57577950</v>
      </c>
      <c r="AP47" s="225" t="n">
        <v>60776725</v>
      </c>
      <c r="AQ47" s="225" t="n">
        <v>639755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60776725</v>
      </c>
      <c r="Y48" s="225" t="n">
        <v>57577950</v>
      </c>
      <c r="Z48" s="225" t="n">
        <v>54379175</v>
      </c>
      <c r="AA48" s="225" t="n">
        <v>51180400</v>
      </c>
      <c r="AB48" s="225" t="n">
        <v>47981625</v>
      </c>
      <c r="AC48" s="225" t="n">
        <v>44782850</v>
      </c>
      <c r="AD48" s="225" t="n">
        <v>41584075</v>
      </c>
      <c r="AE48" s="225" t="n">
        <v>38385300</v>
      </c>
      <c r="AF48" s="225" t="n">
        <v>35186525</v>
      </c>
      <c r="AG48" s="225" t="n">
        <v>31987750</v>
      </c>
      <c r="AH48" s="225" t="n">
        <v>28788975</v>
      </c>
      <c r="AI48" s="225" t="n">
        <v>25590200</v>
      </c>
      <c r="AJ48" s="225" t="n">
        <v>22391425</v>
      </c>
      <c r="AK48" s="225" t="n">
        <v>19192650</v>
      </c>
      <c r="AL48" s="225" t="n">
        <v>15993875</v>
      </c>
      <c r="AM48" s="225" t="n">
        <v>12795100</v>
      </c>
      <c r="AN48" s="225" t="n">
        <v>9596325</v>
      </c>
      <c r="AO48" s="225" t="n">
        <v>6397550</v>
      </c>
      <c r="AP48" s="225" t="n">
        <v>3198775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639755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20784574.1842237</v>
      </c>
      <c r="J58" s="250" t="n">
        <v>21040063.6776612</v>
      </c>
      <c r="K58" s="250" t="n">
        <v>21291031.8669505</v>
      </c>
      <c r="L58" s="250" t="n">
        <v>21537478.7520914</v>
      </c>
      <c r="M58" s="250" t="n">
        <v>21779404.3330841</v>
      </c>
      <c r="N58" s="250" t="n">
        <v>22016808.6099285</v>
      </c>
      <c r="O58" s="251" t="n">
        <v>22249691.5826246</v>
      </c>
      <c r="P58" s="251" t="n">
        <v>22478053.2511724</v>
      </c>
      <c r="Q58" s="251" t="n">
        <v>22701893.615572</v>
      </c>
      <c r="R58" s="252" t="n">
        <v>22921212.6758232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19518667.1824474</v>
      </c>
      <c r="J59" s="250" t="n">
        <v>19767037.1024339</v>
      </c>
      <c r="K59" s="250" t="n">
        <v>20011033.5050667</v>
      </c>
      <c r="L59" s="250" t="n">
        <v>20250656.3903459</v>
      </c>
      <c r="M59" s="250" t="n">
        <v>20485905.7582713</v>
      </c>
      <c r="N59" s="250" t="n">
        <v>20716781.6088431</v>
      </c>
      <c r="O59" s="251" t="n">
        <v>20943283.9420612</v>
      </c>
      <c r="P59" s="251" t="n">
        <v>21165412.7579255</v>
      </c>
      <c r="Q59" s="251" t="n">
        <v>21383168.0564362</v>
      </c>
      <c r="R59" s="252" t="n">
        <v>21596549.8375932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664712.470924812</v>
      </c>
      <c r="J60" s="250" t="n">
        <v>660750.637983547</v>
      </c>
      <c r="K60" s="250" t="n">
        <v>656788.805042282</v>
      </c>
      <c r="L60" s="250" t="n">
        <v>652826.972101017</v>
      </c>
      <c r="M60" s="250" t="n">
        <v>648865.139159752</v>
      </c>
      <c r="N60" s="250" t="n">
        <v>644903.306218487</v>
      </c>
      <c r="O60" s="251" t="n">
        <v>640941.473277222</v>
      </c>
      <c r="P60" s="251" t="n">
        <v>636979.640335957</v>
      </c>
      <c r="Q60" s="251" t="n">
        <v>633017.807394692</v>
      </c>
      <c r="R60" s="252" t="n">
        <v>629055.974453427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882054.001776384</v>
      </c>
      <c r="J62" s="250" t="n">
        <v>889173.575227352</v>
      </c>
      <c r="K62" s="250" t="n">
        <v>896145.361883735</v>
      </c>
      <c r="L62" s="250" t="n">
        <v>902969.361745532</v>
      </c>
      <c r="M62" s="250" t="n">
        <v>909645.574812744</v>
      </c>
      <c r="N62" s="250" t="n">
        <v>916174.001085371</v>
      </c>
      <c r="O62" s="251" t="n">
        <v>922554.640563412</v>
      </c>
      <c r="P62" s="251" t="n">
        <v>928787.493246868</v>
      </c>
      <c r="Q62" s="251" t="n">
        <v>934872.559135738</v>
      </c>
      <c r="R62" s="252" t="n">
        <v>940809.838230024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8820.54001776384</v>
      </c>
      <c r="J63" s="266" t="n">
        <v>8768.1249679509</v>
      </c>
      <c r="K63" s="266" t="n">
        <v>8715.70991813797</v>
      </c>
      <c r="L63" s="266" t="n">
        <v>8663.29486832503</v>
      </c>
      <c r="M63" s="266" t="n">
        <v>8610.8798185121</v>
      </c>
      <c r="N63" s="266" t="n">
        <v>8558.46476869916</v>
      </c>
      <c r="O63" s="267" t="n">
        <v>8506.04971888623</v>
      </c>
      <c r="P63" s="267" t="n">
        <v>8453.63466907329</v>
      </c>
      <c r="Q63" s="267" t="n">
        <v>8401.21961926035</v>
      </c>
      <c r="R63" s="268" t="n">
        <v>8348.80456944742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204</v>
      </c>
      <c r="D65" s="271"/>
      <c r="E65" s="271"/>
      <c r="F65" s="271"/>
      <c r="G65" s="271"/>
      <c r="H65" s="248" t="n">
        <v>0</v>
      </c>
      <c r="I65" s="249" t="n">
        <v>319877.5</v>
      </c>
      <c r="J65" s="250" t="n">
        <v>319877.5</v>
      </c>
      <c r="K65" s="250" t="n">
        <v>319877.5</v>
      </c>
      <c r="L65" s="250" t="n">
        <v>319877.5</v>
      </c>
      <c r="M65" s="250" t="n">
        <v>319877.5</v>
      </c>
      <c r="N65" s="250" t="n">
        <v>319877.5</v>
      </c>
      <c r="O65" s="251" t="n">
        <v>319877.5</v>
      </c>
      <c r="P65" s="251" t="n">
        <v>319877.5</v>
      </c>
      <c r="Q65" s="251" t="n">
        <v>319877.5</v>
      </c>
      <c r="R65" s="252" t="n">
        <v>319877.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205</v>
      </c>
      <c r="D66" s="271"/>
      <c r="E66" s="271"/>
      <c r="F66" s="271"/>
      <c r="G66" s="271"/>
      <c r="H66" s="248" t="n">
        <v>0</v>
      </c>
      <c r="I66" s="249" t="n">
        <v>63975.5</v>
      </c>
      <c r="J66" s="250" t="n">
        <v>63975.5</v>
      </c>
      <c r="K66" s="250" t="n">
        <v>63975.5</v>
      </c>
      <c r="L66" s="250" t="n">
        <v>63975.5</v>
      </c>
      <c r="M66" s="250" t="n">
        <v>63975.5</v>
      </c>
      <c r="N66" s="250" t="n">
        <v>63975.5</v>
      </c>
      <c r="O66" s="251" t="n">
        <v>63975.5</v>
      </c>
      <c r="P66" s="251" t="n">
        <v>63975.5</v>
      </c>
      <c r="Q66" s="251" t="n">
        <v>63975.5</v>
      </c>
      <c r="R66" s="252" t="n">
        <v>63975.5</v>
      </c>
      <c r="S66" s="222"/>
      <c r="T66" s="224"/>
      <c r="U66" s="222"/>
    </row>
    <row r="67" customFormat="false" ht="15" hidden="false" customHeight="true" outlineLevel="0" collapsed="false">
      <c r="B67" s="239"/>
      <c r="C67" s="240" t="s">
        <v>206</v>
      </c>
      <c r="D67" s="240"/>
      <c r="E67" s="240"/>
      <c r="F67" s="240"/>
      <c r="G67" s="240"/>
      <c r="H67" s="248" t="n">
        <v>0</v>
      </c>
      <c r="I67" s="249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1" t="n">
        <v>0</v>
      </c>
      <c r="P67" s="251" t="n">
        <v>0</v>
      </c>
      <c r="Q67" s="251" t="n">
        <v>0</v>
      </c>
      <c r="R67" s="252" t="n">
        <v>0</v>
      </c>
      <c r="S67" s="224"/>
      <c r="T67" s="224"/>
      <c r="U67" s="222"/>
    </row>
    <row r="68" customFormat="false" ht="15" hidden="false" customHeight="true" outlineLevel="0" collapsed="false">
      <c r="B68" s="239"/>
      <c r="C68" s="271" t="s">
        <v>207</v>
      </c>
      <c r="D68" s="271"/>
      <c r="E68" s="271"/>
      <c r="F68" s="271"/>
      <c r="G68" s="271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4"/>
    </row>
    <row r="69" customFormat="false" ht="15" hidden="false" customHeight="true" outlineLevel="0" collapsed="false">
      <c r="B69" s="239"/>
      <c r="C69" s="271" t="s">
        <v>208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9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2"/>
      <c r="U70" s="224"/>
    </row>
    <row r="71" customFormat="false" ht="15" hidden="false" customHeight="true" outlineLevel="0" collapsed="false">
      <c r="B71" s="239"/>
      <c r="C71" s="240" t="s">
        <v>210</v>
      </c>
      <c r="D71" s="240"/>
      <c r="E71" s="240"/>
      <c r="F71" s="240"/>
      <c r="G71" s="240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2"/>
      <c r="T71" s="222"/>
      <c r="U71" s="224"/>
    </row>
    <row r="72" customFormat="false" ht="15" hidden="false" customHeight="true" outlineLevel="0" collapsed="false">
      <c r="B72" s="239"/>
      <c r="C72" s="272" t="s">
        <v>211</v>
      </c>
      <c r="D72" s="272"/>
      <c r="E72" s="272"/>
      <c r="F72" s="272"/>
      <c r="G72" s="272"/>
      <c r="H72" s="273" t="n">
        <v>0</v>
      </c>
      <c r="I72" s="274" t="n">
        <v>1002760.13999825</v>
      </c>
      <c r="J72" s="275" t="n">
        <v>999852.879453414</v>
      </c>
      <c r="K72" s="275" t="n">
        <v>996880.831334513</v>
      </c>
      <c r="L72" s="275" t="n">
        <v>993843.995641548</v>
      </c>
      <c r="M72" s="275" t="n">
        <v>990742.372374518</v>
      </c>
      <c r="N72" s="275" t="n">
        <v>987575.961533426</v>
      </c>
      <c r="O72" s="276" t="n">
        <v>984344.763118267</v>
      </c>
      <c r="P72" s="276" t="n">
        <v>981048.777129046</v>
      </c>
      <c r="Q72" s="276" t="n">
        <v>977688.003565758</v>
      </c>
      <c r="R72" s="277" t="n">
        <v>974262.442428409</v>
      </c>
      <c r="S72" s="222"/>
      <c r="T72" s="222"/>
      <c r="U72" s="222"/>
    </row>
    <row r="73" customFormat="false" ht="15" hidden="false" customHeight="true" outlineLevel="0" collapsed="false">
      <c r="B73" s="239" t="s">
        <v>212</v>
      </c>
      <c r="C73" s="278" t="s">
        <v>213</v>
      </c>
      <c r="D73" s="278"/>
      <c r="E73" s="278"/>
      <c r="F73" s="247" t="s">
        <v>197</v>
      </c>
      <c r="G73" s="247"/>
      <c r="H73" s="279" t="n">
        <v>0</v>
      </c>
      <c r="I73" s="242" t="n">
        <v>29401800.0592128</v>
      </c>
      <c r="J73" s="243" t="n">
        <v>29639119.1742451</v>
      </c>
      <c r="K73" s="243" t="n">
        <v>29871512.0627912</v>
      </c>
      <c r="L73" s="243" t="n">
        <v>30098978.7248511</v>
      </c>
      <c r="M73" s="243" t="n">
        <v>30321519.1604248</v>
      </c>
      <c r="N73" s="243" t="n">
        <v>30539133.3695124</v>
      </c>
      <c r="O73" s="244" t="n">
        <v>30751821.3521137</v>
      </c>
      <c r="P73" s="244" t="n">
        <v>30959583.1082289</v>
      </c>
      <c r="Q73" s="244" t="n">
        <v>31162418.6378579</v>
      </c>
      <c r="R73" s="245" t="n">
        <v>31360327.9410008</v>
      </c>
      <c r="S73" s="222"/>
      <c r="T73" s="222"/>
      <c r="U73" s="222"/>
    </row>
    <row r="74" customFormat="false" ht="15" hidden="false" customHeight="true" outlineLevel="0" collapsed="false">
      <c r="B74" s="239"/>
      <c r="C74" s="280" t="s">
        <v>214</v>
      </c>
      <c r="D74" s="281"/>
      <c r="E74" s="281"/>
      <c r="F74" s="262" t="s">
        <v>197</v>
      </c>
      <c r="G74" s="282"/>
      <c r="H74" s="279" t="n">
        <v>0</v>
      </c>
      <c r="I74" s="283" t="n">
        <v>29401800.0592128</v>
      </c>
      <c r="J74" s="284" t="n">
        <v>29639119.1742451</v>
      </c>
      <c r="K74" s="284" t="n">
        <v>29871512.0627912</v>
      </c>
      <c r="L74" s="284" t="n">
        <v>30098978.7248511</v>
      </c>
      <c r="M74" s="284" t="n">
        <v>30321519.1604248</v>
      </c>
      <c r="N74" s="284" t="n">
        <v>30539133.3695124</v>
      </c>
      <c r="O74" s="251" t="n">
        <v>30751821.3521137</v>
      </c>
      <c r="P74" s="251" t="n">
        <v>30959583.1082289</v>
      </c>
      <c r="Q74" s="251" t="n">
        <v>31162418.6378579</v>
      </c>
      <c r="R74" s="252" t="n">
        <v>31360327.9410008</v>
      </c>
      <c r="S74" s="222"/>
      <c r="T74" s="222"/>
      <c r="U74" s="222"/>
    </row>
    <row r="75" customFormat="false" ht="15" hidden="false" customHeight="true" outlineLevel="0" collapsed="false">
      <c r="B75" s="239"/>
      <c r="C75" s="264" t="s">
        <v>215</v>
      </c>
      <c r="D75" s="264"/>
      <c r="E75" s="264"/>
      <c r="F75" s="264"/>
      <c r="G75" s="264"/>
      <c r="H75" s="279" t="n">
        <v>0</v>
      </c>
      <c r="I75" s="249" t="n">
        <v>588036.001184256</v>
      </c>
      <c r="J75" s="250" t="n">
        <v>584541.66453006</v>
      </c>
      <c r="K75" s="250" t="n">
        <v>581047.327875865</v>
      </c>
      <c r="L75" s="250" t="n">
        <v>577552.991221669</v>
      </c>
      <c r="M75" s="250" t="n">
        <v>574058.654567473</v>
      </c>
      <c r="N75" s="250" t="n">
        <v>570564.317913277</v>
      </c>
      <c r="O75" s="251" t="n">
        <v>567069.981259082</v>
      </c>
      <c r="P75" s="251" t="n">
        <v>563575.644604886</v>
      </c>
      <c r="Q75" s="251" t="n">
        <v>560081.30795069</v>
      </c>
      <c r="R75" s="252" t="n">
        <v>556586.971296495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9" t="s">
        <v>216</v>
      </c>
      <c r="D76" s="269"/>
      <c r="E76" s="285"/>
      <c r="F76" s="262" t="s">
        <v>197</v>
      </c>
      <c r="G76" s="286"/>
      <c r="H76" s="279" t="n">
        <v>0</v>
      </c>
      <c r="I76" s="257" t="n">
        <v>50</v>
      </c>
      <c r="J76" s="287" t="n">
        <v>50.7048872180451</v>
      </c>
      <c r="K76" s="287" t="n">
        <v>51.4097744360902</v>
      </c>
      <c r="L76" s="287" t="n">
        <v>52.1146616541353</v>
      </c>
      <c r="M76" s="287" t="n">
        <v>52.8195488721805</v>
      </c>
      <c r="N76" s="287" t="n">
        <v>53.5244360902256</v>
      </c>
      <c r="O76" s="259" t="n">
        <v>54.2293233082707</v>
      </c>
      <c r="P76" s="259" t="n">
        <v>54.9342105263158</v>
      </c>
      <c r="Q76" s="259" t="n">
        <v>55.6390977443609</v>
      </c>
      <c r="R76" s="260" t="n">
        <v>56.343984962406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40" t="s">
        <v>217</v>
      </c>
      <c r="D77" s="240"/>
      <c r="E77" s="240"/>
      <c r="F77" s="240"/>
      <c r="G77" s="240"/>
      <c r="H77" s="248" t="n">
        <v>0</v>
      </c>
      <c r="I77" s="249" t="n">
        <v>6267250.87498906</v>
      </c>
      <c r="J77" s="250" t="n">
        <v>6249080.49658384</v>
      </c>
      <c r="K77" s="250" t="n">
        <v>6230505.19584071</v>
      </c>
      <c r="L77" s="250" t="n">
        <v>6211524.97275967</v>
      </c>
      <c r="M77" s="250" t="n">
        <v>6192139.82734074</v>
      </c>
      <c r="N77" s="250" t="n">
        <v>6172349.75958391</v>
      </c>
      <c r="O77" s="251" t="n">
        <v>6152154.76948917</v>
      </c>
      <c r="P77" s="251" t="n">
        <v>6131554.85705654</v>
      </c>
      <c r="Q77" s="251" t="n">
        <v>6110550.02228599</v>
      </c>
      <c r="R77" s="252" t="n">
        <v>6089140.26517756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240" t="s">
        <v>218</v>
      </c>
      <c r="D78" s="240"/>
      <c r="E78" s="240"/>
      <c r="F78" s="240"/>
      <c r="G78" s="240"/>
      <c r="H78" s="248" t="n">
        <v>0</v>
      </c>
      <c r="I78" s="249" t="n">
        <v>7614465.73499081</v>
      </c>
      <c r="J78" s="250" t="n">
        <v>7599202.61713042</v>
      </c>
      <c r="K78" s="250" t="n">
        <v>7583599.3645062</v>
      </c>
      <c r="L78" s="250" t="n">
        <v>7567655.97711812</v>
      </c>
      <c r="M78" s="250" t="n">
        <v>7551372.45496622</v>
      </c>
      <c r="N78" s="250" t="n">
        <v>7534748.79805048</v>
      </c>
      <c r="O78" s="251" t="n">
        <v>7517785.0063709</v>
      </c>
      <c r="P78" s="251" t="n">
        <v>7500481.07992749</v>
      </c>
      <c r="Q78" s="251" t="n">
        <v>7482837.01872023</v>
      </c>
      <c r="R78" s="252" t="n">
        <v>7464852.82274915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40" t="s">
        <v>219</v>
      </c>
      <c r="D79" s="240"/>
      <c r="E79" s="240"/>
      <c r="F79" s="240"/>
      <c r="G79" s="240"/>
      <c r="H79" s="248" t="n">
        <v>0</v>
      </c>
      <c r="I79" s="249" t="n">
        <v>6922241.57726438</v>
      </c>
      <c r="J79" s="250" t="n">
        <v>6280332.7414301</v>
      </c>
      <c r="K79" s="250" t="n">
        <v>5697670.4466613</v>
      </c>
      <c r="L79" s="250" t="n">
        <v>5168810.85794558</v>
      </c>
      <c r="M79" s="250" t="n">
        <v>4688808.17565008</v>
      </c>
      <c r="N79" s="250" t="n">
        <v>4253169.26600353</v>
      </c>
      <c r="O79" s="251" t="n">
        <v>3857812.40713231</v>
      </c>
      <c r="P79" s="251" t="n">
        <v>3499029.77890964</v>
      </c>
      <c r="Q79" s="251" t="n">
        <v>3173453.35830871</v>
      </c>
      <c r="R79" s="252" t="n">
        <v>2878023.91239003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72" t="s">
        <v>220</v>
      </c>
      <c r="D80" s="272"/>
      <c r="E80" s="272"/>
      <c r="F80" s="272"/>
      <c r="G80" s="272"/>
      <c r="H80" s="288" t="n">
        <v>-63975500.0000001</v>
      </c>
      <c r="I80" s="274" t="n">
        <v>-57053258.4227357</v>
      </c>
      <c r="J80" s="275" t="n">
        <v>-50772925.6813056</v>
      </c>
      <c r="K80" s="275" t="n">
        <v>-45075255.2346443</v>
      </c>
      <c r="L80" s="275" t="n">
        <v>-39906444.3766987</v>
      </c>
      <c r="M80" s="276" t="n">
        <v>-35217636.2010486</v>
      </c>
      <c r="N80" s="276" t="n">
        <v>-30964466.9350451</v>
      </c>
      <c r="O80" s="276" t="n">
        <v>-27106654.5279128</v>
      </c>
      <c r="P80" s="276" t="n">
        <v>-23607624.7490031</v>
      </c>
      <c r="Q80" s="276" t="n">
        <v>-20434171.3906944</v>
      </c>
      <c r="R80" s="277" t="n">
        <v>-17556147.4783044</v>
      </c>
      <c r="S80" s="222"/>
      <c r="T80" s="222"/>
      <c r="U80" s="222"/>
      <c r="X80" s="164"/>
    </row>
    <row r="81" customFormat="false" ht="15" hidden="false" customHeight="true" outlineLevel="0" collapsed="false">
      <c r="B81" s="289" t="s">
        <v>12</v>
      </c>
      <c r="C81" s="290" t="s">
        <v>221</v>
      </c>
      <c r="D81" s="164"/>
      <c r="E81" s="164"/>
      <c r="F81" s="164"/>
      <c r="G81" s="164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X81" s="164"/>
    </row>
    <row r="82" customFormat="false" ht="15" hidden="false" customHeight="true" outlineLevel="0" collapsed="false">
      <c r="B82" s="289"/>
      <c r="C82" s="290"/>
      <c r="D82" s="164"/>
      <c r="E82" s="164"/>
      <c r="F82" s="164"/>
      <c r="G82" s="164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X82" s="164"/>
    </row>
    <row r="83" customFormat="false" ht="15" hidden="false" customHeight="true" outlineLevel="0" collapsed="false">
      <c r="B83" s="289"/>
      <c r="C83" s="290"/>
      <c r="D83" s="164"/>
      <c r="E83" s="164"/>
      <c r="F83" s="164"/>
      <c r="G83" s="164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X83" s="164"/>
    </row>
    <row r="84" customFormat="false" ht="15" hidden="false" customHeight="true" outlineLevel="0" collapsed="false">
      <c r="B84" s="289"/>
      <c r="C84" s="290"/>
      <c r="D84" s="164"/>
      <c r="E84" s="164"/>
      <c r="F84" s="164"/>
      <c r="G84" s="164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X84" s="164"/>
    </row>
    <row r="85" customFormat="false" ht="15" hidden="false" customHeight="true" outlineLevel="0" collapsed="false">
      <c r="B85" s="289"/>
      <c r="C85" s="290"/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164"/>
      <c r="C90" s="291"/>
      <c r="D90" s="164"/>
      <c r="E90" s="164"/>
      <c r="F90" s="164"/>
      <c r="G90" s="164"/>
      <c r="H90" s="222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222"/>
      <c r="T90" s="222"/>
      <c r="U90" s="222"/>
    </row>
    <row r="91" customFormat="false" ht="15" hidden="false" customHeight="true" outlineLevel="0" collapsed="false">
      <c r="B91" s="164"/>
      <c r="C91" s="291"/>
      <c r="D91" s="164"/>
      <c r="E91" s="164"/>
      <c r="F91" s="164"/>
      <c r="G91" s="164"/>
      <c r="H91" s="222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222"/>
      <c r="T91" s="222"/>
      <c r="U91" s="222"/>
    </row>
    <row r="92" customFormat="false" ht="15" hidden="false" customHeight="true" outlineLevel="0" collapsed="false">
      <c r="B92" s="164"/>
      <c r="C92" s="291"/>
      <c r="D92" s="164"/>
      <c r="E92" s="164"/>
      <c r="F92" s="164"/>
      <c r="G92" s="164"/>
      <c r="H92" s="222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222"/>
      <c r="T92" s="222"/>
      <c r="U92" s="222"/>
    </row>
    <row r="93" customFormat="false" ht="15" hidden="false" customHeight="true" outlineLevel="0" collapsed="false">
      <c r="B93" s="164"/>
      <c r="C93" s="291"/>
      <c r="D93" s="164"/>
      <c r="E93" s="164"/>
      <c r="F93" s="164"/>
      <c r="G93" s="164"/>
      <c r="H93" s="222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4"/>
      <c r="U94" s="222"/>
    </row>
    <row r="95" customFormat="false" ht="15" hidden="false" customHeight="true" outlineLevel="0" collapsed="false">
      <c r="B95" s="229" t="s">
        <v>191</v>
      </c>
      <c r="C95" s="229"/>
      <c r="D95" s="229"/>
      <c r="E95" s="229"/>
      <c r="F95" s="229"/>
      <c r="G95" s="229"/>
      <c r="H95" s="231" t="s">
        <v>193</v>
      </c>
      <c r="I95" s="231"/>
      <c r="J95" s="231"/>
      <c r="K95" s="231"/>
      <c r="L95" s="231"/>
      <c r="M95" s="231"/>
      <c r="N95" s="231"/>
      <c r="O95" s="231"/>
      <c r="P95" s="231"/>
      <c r="Q95" s="231"/>
      <c r="R95" s="213"/>
      <c r="S95" s="224"/>
      <c r="T95" s="222"/>
      <c r="U95" s="222"/>
    </row>
    <row r="96" customFormat="false" ht="15" hidden="false" customHeight="true" outlineLevel="0" collapsed="false">
      <c r="A96" s="164"/>
      <c r="B96" s="229"/>
      <c r="C96" s="229"/>
      <c r="D96" s="229"/>
      <c r="E96" s="229"/>
      <c r="F96" s="229"/>
      <c r="G96" s="229"/>
      <c r="H96" s="232" t="n">
        <v>11</v>
      </c>
      <c r="I96" s="233" t="n">
        <v>12</v>
      </c>
      <c r="J96" s="233" t="n">
        <v>13</v>
      </c>
      <c r="K96" s="233" t="n">
        <v>14</v>
      </c>
      <c r="L96" s="233" t="n">
        <v>15</v>
      </c>
      <c r="M96" s="233" t="n">
        <v>16</v>
      </c>
      <c r="N96" s="233" t="n">
        <v>17</v>
      </c>
      <c r="O96" s="233" t="n">
        <v>18</v>
      </c>
      <c r="P96" s="233" t="n">
        <v>19</v>
      </c>
      <c r="Q96" s="292" t="n">
        <v>20</v>
      </c>
      <c r="R96" s="213"/>
      <c r="S96" s="222"/>
      <c r="T96" s="222"/>
      <c r="U96" s="224"/>
    </row>
    <row r="97" customFormat="false" ht="15" hidden="false" customHeight="true" outlineLevel="0" collapsed="false">
      <c r="A97" s="164"/>
      <c r="B97" s="229"/>
      <c r="C97" s="229"/>
      <c r="D97" s="229"/>
      <c r="E97" s="229"/>
      <c r="F97" s="229"/>
      <c r="G97" s="229"/>
      <c r="H97" s="236" t="n">
        <v>2019</v>
      </c>
      <c r="I97" s="237" t="n">
        <v>2020</v>
      </c>
      <c r="J97" s="237" t="n">
        <v>2021</v>
      </c>
      <c r="K97" s="237" t="n">
        <v>2022</v>
      </c>
      <c r="L97" s="237" t="n">
        <v>2023</v>
      </c>
      <c r="M97" s="237" t="n">
        <v>2024</v>
      </c>
      <c r="N97" s="237" t="n">
        <v>2025</v>
      </c>
      <c r="O97" s="237" t="n">
        <v>2026</v>
      </c>
      <c r="P97" s="237" t="n">
        <v>2027</v>
      </c>
      <c r="Q97" s="238" t="n">
        <v>2028</v>
      </c>
      <c r="R97" s="219"/>
      <c r="S97" s="222"/>
      <c r="T97" s="222"/>
      <c r="U97" s="222"/>
    </row>
    <row r="98" customFormat="false" ht="15" hidden="false" customHeight="true" outlineLevel="0" collapsed="false">
      <c r="A98" s="164"/>
      <c r="B98" s="239" t="s">
        <v>194</v>
      </c>
      <c r="C98" s="240" t="s">
        <v>195</v>
      </c>
      <c r="D98" s="240"/>
      <c r="E98" s="240"/>
      <c r="F98" s="240"/>
      <c r="G98" s="240"/>
      <c r="H98" s="242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163" t="n">
        <v>0</v>
      </c>
      <c r="R98" s="222"/>
      <c r="S98" s="222"/>
      <c r="T98" s="222"/>
      <c r="U98" s="222"/>
    </row>
    <row r="99" customFormat="false" ht="15" hidden="false" customHeight="true" outlineLevel="0" collapsed="false">
      <c r="A99" s="164"/>
      <c r="B99" s="239"/>
      <c r="C99" s="246" t="s">
        <v>196</v>
      </c>
      <c r="D99" s="246"/>
      <c r="E99" s="246"/>
      <c r="F99" s="247" t="s">
        <v>197</v>
      </c>
      <c r="G99" s="247"/>
      <c r="H99" s="249" t="n">
        <v>23136010.4319262</v>
      </c>
      <c r="I99" s="250" t="n">
        <v>23346286.883881</v>
      </c>
      <c r="J99" s="250" t="n">
        <v>23552042.0316874</v>
      </c>
      <c r="K99" s="250" t="n">
        <v>23753275.8753456</v>
      </c>
      <c r="L99" s="250" t="n">
        <v>23949988.4148555</v>
      </c>
      <c r="M99" s="250" t="n">
        <v>24142179.6502171</v>
      </c>
      <c r="N99" s="250" t="n">
        <v>24329849.5814305</v>
      </c>
      <c r="O99" s="250" t="n">
        <v>24512998.2084955</v>
      </c>
      <c r="P99" s="250" t="n">
        <v>24691625.5314123</v>
      </c>
      <c r="Q99" s="293" t="n">
        <v>24865731.5501808</v>
      </c>
      <c r="R99" s="222"/>
      <c r="S99" s="222"/>
      <c r="U99" s="222"/>
    </row>
    <row r="100" customFormat="false" ht="15" hidden="false" customHeight="true" outlineLevel="0" collapsed="false">
      <c r="A100" s="164"/>
      <c r="B100" s="239"/>
      <c r="C100" s="253" t="s">
        <v>198</v>
      </c>
      <c r="D100" s="253"/>
      <c r="E100" s="253"/>
      <c r="F100" s="254" t="s">
        <v>197</v>
      </c>
      <c r="G100" s="254"/>
      <c r="H100" s="249" t="n">
        <v>21805558.1013965</v>
      </c>
      <c r="I100" s="250" t="n">
        <v>22010192.8478461</v>
      </c>
      <c r="J100" s="250" t="n">
        <v>22210454.0769421</v>
      </c>
      <c r="K100" s="250" t="n">
        <v>22406341.7886843</v>
      </c>
      <c r="L100" s="250" t="n">
        <v>22597855.9830728</v>
      </c>
      <c r="M100" s="250" t="n">
        <v>22784996.6601077</v>
      </c>
      <c r="N100" s="250" t="n">
        <v>22967763.8197888</v>
      </c>
      <c r="O100" s="250" t="n">
        <v>23146157.4621163</v>
      </c>
      <c r="P100" s="250" t="n">
        <v>23320177.5870901</v>
      </c>
      <c r="Q100" s="293" t="n">
        <v>23489824.1947101</v>
      </c>
      <c r="R100" s="222"/>
      <c r="S100" s="222"/>
      <c r="U100" s="222"/>
    </row>
    <row r="101" customFormat="false" ht="15" hidden="false" customHeight="true" outlineLevel="0" collapsed="false">
      <c r="A101" s="164"/>
      <c r="B101" s="239"/>
      <c r="C101" s="255" t="s">
        <v>199</v>
      </c>
      <c r="D101" s="255"/>
      <c r="E101" s="255"/>
      <c r="F101" s="255"/>
      <c r="G101" s="255"/>
      <c r="H101" s="249" t="n">
        <v>625094.141512162</v>
      </c>
      <c r="I101" s="250" t="n">
        <v>621132.308570897</v>
      </c>
      <c r="J101" s="250" t="n">
        <v>617170.475629632</v>
      </c>
      <c r="K101" s="250" t="n">
        <v>613208.642688367</v>
      </c>
      <c r="L101" s="250" t="n">
        <v>609246.809747102</v>
      </c>
      <c r="M101" s="250" t="n">
        <v>605284.976805837</v>
      </c>
      <c r="N101" s="251" t="n">
        <v>601323.143864572</v>
      </c>
      <c r="O101" s="251" t="n">
        <v>597361.310923307</v>
      </c>
      <c r="P101" s="251" t="n">
        <v>593399.477982042</v>
      </c>
      <c r="Q101" s="252" t="n">
        <v>589437.645040777</v>
      </c>
      <c r="R101" s="222"/>
      <c r="T101" s="213"/>
      <c r="U101" s="222"/>
    </row>
    <row r="102" customFormat="false" ht="15" hidden="false" customHeight="true" outlineLevel="0" collapsed="false">
      <c r="A102" s="164"/>
      <c r="B102" s="239"/>
      <c r="C102" s="256" t="s">
        <v>200</v>
      </c>
      <c r="D102" s="256"/>
      <c r="E102" s="256"/>
      <c r="F102" s="254" t="s">
        <v>197</v>
      </c>
      <c r="G102" s="254"/>
      <c r="H102" s="257" t="n">
        <v>34.8836385646597</v>
      </c>
      <c r="I102" s="258" t="n">
        <v>35.4355948710626</v>
      </c>
      <c r="J102" s="258" t="n">
        <v>35.9875511774654</v>
      </c>
      <c r="K102" s="258" t="n">
        <v>36.5395074838682</v>
      </c>
      <c r="L102" s="258" t="n">
        <v>37.0914637902711</v>
      </c>
      <c r="M102" s="258" t="n">
        <v>37.6434200966739</v>
      </c>
      <c r="N102" s="259" t="n">
        <v>38.1953764030768</v>
      </c>
      <c r="O102" s="259" t="n">
        <v>38.7473327094796</v>
      </c>
      <c r="P102" s="259" t="n">
        <v>39.2992890158825</v>
      </c>
      <c r="Q102" s="260" t="n">
        <v>39.8512453222853</v>
      </c>
      <c r="R102" s="224"/>
      <c r="S102" s="213"/>
      <c r="T102" s="219"/>
    </row>
    <row r="103" customFormat="false" ht="15" hidden="false" customHeight="true" outlineLevel="0" collapsed="false">
      <c r="A103" s="164"/>
      <c r="B103" s="239"/>
      <c r="C103" s="261" t="s">
        <v>201</v>
      </c>
      <c r="D103" s="261"/>
      <c r="E103" s="261"/>
      <c r="F103" s="262" t="s">
        <v>197</v>
      </c>
      <c r="G103" s="263"/>
      <c r="H103" s="249" t="n">
        <v>946599.330529724</v>
      </c>
      <c r="I103" s="250" t="n">
        <v>952241.036034838</v>
      </c>
      <c r="J103" s="250" t="n">
        <v>957734.954745367</v>
      </c>
      <c r="K103" s="250" t="n">
        <v>963081.086661311</v>
      </c>
      <c r="L103" s="250" t="n">
        <v>968279.43178267</v>
      </c>
      <c r="M103" s="250" t="n">
        <v>973329.990109443</v>
      </c>
      <c r="N103" s="250" t="n">
        <v>978232.761641631</v>
      </c>
      <c r="O103" s="250" t="n">
        <v>982987.746379234</v>
      </c>
      <c r="P103" s="250" t="n">
        <v>987594.944322251</v>
      </c>
      <c r="Q103" s="293" t="n">
        <v>992054.355470682</v>
      </c>
      <c r="R103" s="224"/>
      <c r="S103" s="219"/>
      <c r="T103" s="219"/>
      <c r="U103" s="213"/>
    </row>
    <row r="104" customFormat="false" ht="15" hidden="false" customHeight="true" outlineLevel="0" collapsed="false">
      <c r="A104" s="164"/>
      <c r="B104" s="239"/>
      <c r="C104" s="264" t="s">
        <v>202</v>
      </c>
      <c r="D104" s="264"/>
      <c r="E104" s="264"/>
      <c r="F104" s="264"/>
      <c r="G104" s="264"/>
      <c r="H104" s="265" t="n">
        <v>8296.38951963448</v>
      </c>
      <c r="I104" s="266" t="n">
        <v>8243.97446982155</v>
      </c>
      <c r="J104" s="266" t="n">
        <v>8191.55942000861</v>
      </c>
      <c r="K104" s="266" t="n">
        <v>8139.14437019567</v>
      </c>
      <c r="L104" s="266" t="n">
        <v>8086.72932038274</v>
      </c>
      <c r="M104" s="266" t="n">
        <v>8034.3142705698</v>
      </c>
      <c r="N104" s="267" t="n">
        <v>7981.89922075687</v>
      </c>
      <c r="O104" s="267" t="n">
        <v>7929.48417094393</v>
      </c>
      <c r="P104" s="267" t="n">
        <v>7877.06912113099</v>
      </c>
      <c r="Q104" s="268" t="n">
        <v>7824.65407131806</v>
      </c>
      <c r="R104" s="224"/>
      <c r="S104" s="219"/>
      <c r="T104" s="222"/>
      <c r="U104" s="219"/>
    </row>
    <row r="105" customFormat="false" ht="15" hidden="false" customHeight="true" outlineLevel="0" collapsed="false">
      <c r="A105" s="164"/>
      <c r="B105" s="239"/>
      <c r="C105" s="269" t="s">
        <v>203</v>
      </c>
      <c r="D105" s="269"/>
      <c r="E105" s="269"/>
      <c r="F105" s="254" t="s">
        <v>197</v>
      </c>
      <c r="G105" s="254"/>
      <c r="H105" s="257" t="n">
        <v>114.097744360902</v>
      </c>
      <c r="I105" s="258" t="n">
        <v>115.507518796992</v>
      </c>
      <c r="J105" s="258" t="n">
        <v>116.917293233083</v>
      </c>
      <c r="K105" s="258" t="n">
        <v>118.327067669173</v>
      </c>
      <c r="L105" s="258" t="n">
        <v>119.736842105263</v>
      </c>
      <c r="M105" s="258" t="n">
        <v>121.146616541353</v>
      </c>
      <c r="N105" s="258" t="n">
        <v>122.556390977444</v>
      </c>
      <c r="O105" s="258" t="n">
        <v>123.966165413534</v>
      </c>
      <c r="P105" s="258" t="n">
        <v>125.375939849624</v>
      </c>
      <c r="Q105" s="270" t="n">
        <v>126.785714285714</v>
      </c>
      <c r="R105" s="224"/>
      <c r="S105" s="222"/>
      <c r="T105" s="222"/>
      <c r="U105" s="219"/>
    </row>
    <row r="106" customFormat="false" ht="15" hidden="false" customHeight="true" outlineLevel="0" collapsed="false">
      <c r="A106" s="164"/>
      <c r="B106" s="239"/>
      <c r="C106" s="271" t="s">
        <v>204</v>
      </c>
      <c r="D106" s="271"/>
      <c r="E106" s="271"/>
      <c r="F106" s="271"/>
      <c r="G106" s="271"/>
      <c r="H106" s="249" t="n">
        <v>319877.5</v>
      </c>
      <c r="I106" s="250" t="n">
        <v>319877.5</v>
      </c>
      <c r="J106" s="250" t="n">
        <v>319877.5</v>
      </c>
      <c r="K106" s="250" t="n">
        <v>319877.5</v>
      </c>
      <c r="L106" s="250" t="n">
        <v>319877.5</v>
      </c>
      <c r="M106" s="250" t="n">
        <v>319877.5</v>
      </c>
      <c r="N106" s="251" t="n">
        <v>319877.5</v>
      </c>
      <c r="O106" s="251" t="n">
        <v>319877.5</v>
      </c>
      <c r="P106" s="251" t="n">
        <v>319877.5</v>
      </c>
      <c r="Q106" s="252" t="n">
        <v>319877.5</v>
      </c>
      <c r="R106" s="222"/>
      <c r="S106" s="222"/>
      <c r="T106" s="222"/>
      <c r="U106" s="222"/>
    </row>
    <row r="107" customFormat="false" ht="15" hidden="false" customHeight="true" outlineLevel="0" collapsed="false">
      <c r="A107" s="164"/>
      <c r="B107" s="239"/>
      <c r="C107" s="271" t="s">
        <v>205</v>
      </c>
      <c r="D107" s="271"/>
      <c r="E107" s="271"/>
      <c r="F107" s="271"/>
      <c r="G107" s="271"/>
      <c r="H107" s="249" t="n">
        <v>63975.5</v>
      </c>
      <c r="I107" s="250" t="n">
        <v>63975.5</v>
      </c>
      <c r="J107" s="250" t="n">
        <v>63975.5</v>
      </c>
      <c r="K107" s="250" t="n">
        <v>63975.5</v>
      </c>
      <c r="L107" s="250" t="n">
        <v>63975.5</v>
      </c>
      <c r="M107" s="250" t="n">
        <v>63975.5</v>
      </c>
      <c r="N107" s="250" t="n">
        <v>63975.5</v>
      </c>
      <c r="O107" s="250" t="n">
        <v>63975.5</v>
      </c>
      <c r="P107" s="250" t="n">
        <v>63975.5</v>
      </c>
      <c r="Q107" s="293" t="n">
        <v>63975.5</v>
      </c>
      <c r="R107" s="222"/>
      <c r="S107" s="222"/>
      <c r="T107" s="222"/>
      <c r="U107" s="222"/>
    </row>
    <row r="108" customFormat="false" ht="15" hidden="false" customHeight="true" outlineLevel="0" collapsed="false">
      <c r="A108" s="164"/>
      <c r="B108" s="239"/>
      <c r="C108" s="240" t="s">
        <v>206</v>
      </c>
      <c r="D108" s="240"/>
      <c r="E108" s="240"/>
      <c r="F108" s="240"/>
      <c r="G108" s="240"/>
      <c r="H108" s="249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93" t="n">
        <v>0</v>
      </c>
      <c r="R108" s="222"/>
      <c r="S108" s="222"/>
      <c r="T108" s="222"/>
      <c r="U108" s="222"/>
    </row>
    <row r="109" customFormat="false" ht="15" hidden="false" customHeight="true" outlineLevel="0" collapsed="false">
      <c r="A109" s="164"/>
      <c r="B109" s="239"/>
      <c r="C109" s="271" t="s">
        <v>207</v>
      </c>
      <c r="D109" s="271"/>
      <c r="E109" s="271"/>
      <c r="F109" s="271"/>
      <c r="G109" s="271"/>
      <c r="H109" s="249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93" t="n">
        <v>0</v>
      </c>
      <c r="R109" s="222"/>
      <c r="S109" s="222"/>
      <c r="T109" s="222"/>
      <c r="U109" s="222"/>
    </row>
    <row r="110" customFormat="false" ht="15" hidden="false" customHeight="true" outlineLevel="0" collapsed="false">
      <c r="A110" s="164"/>
      <c r="B110" s="239"/>
      <c r="C110" s="271" t="s">
        <v>208</v>
      </c>
      <c r="D110" s="271"/>
      <c r="E110" s="271"/>
      <c r="F110" s="271"/>
      <c r="G110" s="271"/>
      <c r="H110" s="249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93" t="n">
        <v>0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209</v>
      </c>
      <c r="D111" s="271"/>
      <c r="E111" s="271"/>
      <c r="F111" s="271"/>
      <c r="G111" s="271"/>
      <c r="H111" s="249" t="n">
        <v>0</v>
      </c>
      <c r="I111" s="250" t="n">
        <v>0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93" t="n">
        <v>0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40" t="s">
        <v>210</v>
      </c>
      <c r="D112" s="240"/>
      <c r="E112" s="240"/>
      <c r="F112" s="240"/>
      <c r="G112" s="240"/>
      <c r="H112" s="249" t="n">
        <v>0</v>
      </c>
      <c r="I112" s="250" t="n">
        <v>0</v>
      </c>
      <c r="J112" s="250" t="n">
        <v>0</v>
      </c>
      <c r="K112" s="250" t="n">
        <v>0</v>
      </c>
      <c r="L112" s="250" t="n">
        <v>0</v>
      </c>
      <c r="M112" s="250" t="n">
        <v>0</v>
      </c>
      <c r="N112" s="250" t="n">
        <v>0</v>
      </c>
      <c r="O112" s="250" t="n">
        <v>0</v>
      </c>
      <c r="P112" s="250" t="n">
        <v>0</v>
      </c>
      <c r="Q112" s="293" t="n">
        <v>0</v>
      </c>
      <c r="R112" s="222"/>
      <c r="S112" s="222"/>
      <c r="T112" s="224"/>
      <c r="U112" s="222"/>
    </row>
    <row r="113" customFormat="false" ht="15" hidden="false" customHeight="true" outlineLevel="0" collapsed="false">
      <c r="A113" s="164"/>
      <c r="B113" s="239"/>
      <c r="C113" s="272" t="s">
        <v>211</v>
      </c>
      <c r="D113" s="272"/>
      <c r="E113" s="272"/>
      <c r="F113" s="272"/>
      <c r="G113" s="272"/>
      <c r="H113" s="274" t="n">
        <v>970772.093716996</v>
      </c>
      <c r="I113" s="275" t="n">
        <v>967216.957431515</v>
      </c>
      <c r="J113" s="275" t="n">
        <v>963597.033571973</v>
      </c>
      <c r="K113" s="275" t="n">
        <v>959912.322138365</v>
      </c>
      <c r="L113" s="275" t="n">
        <v>956162.823130693</v>
      </c>
      <c r="M113" s="275" t="n">
        <v>952348.536548958</v>
      </c>
      <c r="N113" s="275" t="n">
        <v>948469.462393158</v>
      </c>
      <c r="O113" s="275" t="n">
        <v>944525.600663295</v>
      </c>
      <c r="P113" s="275" t="n">
        <v>940516.951359367</v>
      </c>
      <c r="Q113" s="294" t="n">
        <v>936443.514481374</v>
      </c>
      <c r="R113" s="222"/>
      <c r="S113" s="224"/>
      <c r="T113" s="224"/>
      <c r="U113" s="222"/>
    </row>
    <row r="114" customFormat="false" ht="15" hidden="false" customHeight="true" outlineLevel="0" collapsed="false">
      <c r="A114" s="164"/>
      <c r="B114" s="239" t="s">
        <v>212</v>
      </c>
      <c r="C114" s="278" t="s">
        <v>213</v>
      </c>
      <c r="D114" s="278"/>
      <c r="E114" s="278"/>
      <c r="F114" s="247" t="s">
        <v>197</v>
      </c>
      <c r="G114" s="247"/>
      <c r="H114" s="242" t="n">
        <v>31553311.0176575</v>
      </c>
      <c r="I114" s="243" t="n">
        <v>31741367.8678279</v>
      </c>
      <c r="J114" s="243" t="n">
        <v>31924498.4915122</v>
      </c>
      <c r="K114" s="243" t="n">
        <v>32102702.8887104</v>
      </c>
      <c r="L114" s="243" t="n">
        <v>32275981.0594223</v>
      </c>
      <c r="M114" s="243" t="n">
        <v>32444333.0036481</v>
      </c>
      <c r="N114" s="243" t="n">
        <v>32607758.7213877</v>
      </c>
      <c r="O114" s="243" t="n">
        <v>32766258.2126411</v>
      </c>
      <c r="P114" s="243" t="n">
        <v>32919831.4774084</v>
      </c>
      <c r="Q114" s="163" t="n">
        <v>33068478.5156894</v>
      </c>
      <c r="R114" s="222"/>
      <c r="S114" s="224"/>
      <c r="T114" s="224"/>
      <c r="U114" s="224"/>
    </row>
    <row r="115" customFormat="false" ht="15" hidden="false" customHeight="true" outlineLevel="0" collapsed="false">
      <c r="A115" s="164"/>
      <c r="B115" s="239"/>
      <c r="C115" s="280" t="s">
        <v>214</v>
      </c>
      <c r="D115" s="281"/>
      <c r="E115" s="281"/>
      <c r="F115" s="262" t="s">
        <v>197</v>
      </c>
      <c r="G115" s="282"/>
      <c r="H115" s="249" t="n">
        <v>31553311.0176575</v>
      </c>
      <c r="I115" s="250" t="n">
        <v>31741367.8678279</v>
      </c>
      <c r="J115" s="250" t="n">
        <v>31924498.4915122</v>
      </c>
      <c r="K115" s="284" t="n">
        <v>32102702.8887104</v>
      </c>
      <c r="L115" s="284" t="n">
        <v>32275981.0594223</v>
      </c>
      <c r="M115" s="284" t="n">
        <v>32444333.0036481</v>
      </c>
      <c r="N115" s="284" t="n">
        <v>32607758.7213877</v>
      </c>
      <c r="O115" s="284" t="n">
        <v>32766258.2126411</v>
      </c>
      <c r="P115" s="284" t="n">
        <v>32919831.4774084</v>
      </c>
      <c r="Q115" s="295" t="n">
        <v>33068478.5156894</v>
      </c>
      <c r="R115" s="222"/>
      <c r="S115" s="224"/>
      <c r="T115" s="224"/>
      <c r="U115" s="224"/>
    </row>
    <row r="116" customFormat="false" ht="15" hidden="false" customHeight="true" outlineLevel="0" collapsed="false">
      <c r="A116" s="164"/>
      <c r="B116" s="239"/>
      <c r="C116" s="264" t="s">
        <v>215</v>
      </c>
      <c r="D116" s="264"/>
      <c r="E116" s="264"/>
      <c r="F116" s="264"/>
      <c r="G116" s="264"/>
      <c r="H116" s="249" t="n">
        <v>553092.634642299</v>
      </c>
      <c r="I116" s="250" t="n">
        <v>549598.297988103</v>
      </c>
      <c r="J116" s="250" t="n">
        <v>546103.961333907</v>
      </c>
      <c r="K116" s="250" t="n">
        <v>542609.624679712</v>
      </c>
      <c r="L116" s="250" t="n">
        <v>539115.288025516</v>
      </c>
      <c r="M116" s="250" t="n">
        <v>535620.95137132</v>
      </c>
      <c r="N116" s="251" t="n">
        <v>532126.614717124</v>
      </c>
      <c r="O116" s="251" t="n">
        <v>528632.278062929</v>
      </c>
      <c r="P116" s="251" t="n">
        <v>525137.941408733</v>
      </c>
      <c r="Q116" s="252" t="n">
        <v>521643.604754537</v>
      </c>
      <c r="R116" s="222"/>
      <c r="S116" s="224"/>
      <c r="T116" s="222"/>
      <c r="U116" s="224"/>
    </row>
    <row r="117" customFormat="false" ht="15" hidden="false" customHeight="true" outlineLevel="0" collapsed="false">
      <c r="A117" s="164"/>
      <c r="B117" s="239"/>
      <c r="C117" s="269" t="s">
        <v>216</v>
      </c>
      <c r="D117" s="269"/>
      <c r="E117" s="269"/>
      <c r="F117" s="262" t="s">
        <v>197</v>
      </c>
      <c r="G117" s="286"/>
      <c r="H117" s="257" t="n">
        <v>57.0488721804511</v>
      </c>
      <c r="I117" s="287" t="n">
        <v>57.7537593984962</v>
      </c>
      <c r="J117" s="287" t="n">
        <v>58.4586466165413</v>
      </c>
      <c r="K117" s="287" t="n">
        <v>59.1635338345865</v>
      </c>
      <c r="L117" s="287" t="n">
        <v>59.8684210526316</v>
      </c>
      <c r="M117" s="287" t="n">
        <v>60.5733082706767</v>
      </c>
      <c r="N117" s="259" t="n">
        <v>61.2781954887218</v>
      </c>
      <c r="O117" s="259" t="n">
        <v>61.9830827067669</v>
      </c>
      <c r="P117" s="259" t="n">
        <v>62.687969924812</v>
      </c>
      <c r="Q117" s="260" t="n">
        <v>63.3928571428571</v>
      </c>
      <c r="R117" s="224"/>
      <c r="S117" s="222"/>
      <c r="T117" s="222"/>
      <c r="U117" s="224"/>
    </row>
    <row r="118" customFormat="false" ht="15" hidden="false" customHeight="true" outlineLevel="0" collapsed="false">
      <c r="A118" s="164"/>
      <c r="B118" s="239"/>
      <c r="C118" s="240" t="s">
        <v>217</v>
      </c>
      <c r="D118" s="240"/>
      <c r="E118" s="240"/>
      <c r="F118" s="240"/>
      <c r="G118" s="240"/>
      <c r="H118" s="249" t="n">
        <v>6067325.58573122</v>
      </c>
      <c r="I118" s="250" t="n">
        <v>6045105.98394697</v>
      </c>
      <c r="J118" s="250" t="n">
        <v>6022481.45982483</v>
      </c>
      <c r="K118" s="250" t="n">
        <v>5999452.01336478</v>
      </c>
      <c r="L118" s="250" t="n">
        <v>5976017.64456683</v>
      </c>
      <c r="M118" s="250" t="n">
        <v>5952178.35343099</v>
      </c>
      <c r="N118" s="250" t="n">
        <v>5927934.13995724</v>
      </c>
      <c r="O118" s="250" t="n">
        <v>5903285.00414559</v>
      </c>
      <c r="P118" s="250" t="n">
        <v>5878230.94599605</v>
      </c>
      <c r="Q118" s="293" t="n">
        <v>5852771.96550858</v>
      </c>
      <c r="R118" s="222"/>
      <c r="S118" s="222"/>
      <c r="T118" s="222"/>
      <c r="U118" s="222"/>
    </row>
    <row r="119" customFormat="false" ht="15" hidden="false" customHeight="true" outlineLevel="0" collapsed="false">
      <c r="A119" s="164"/>
      <c r="B119" s="239"/>
      <c r="C119" s="240" t="s">
        <v>218</v>
      </c>
      <c r="D119" s="240"/>
      <c r="E119" s="240"/>
      <c r="F119" s="240"/>
      <c r="G119" s="240"/>
      <c r="H119" s="249" t="n">
        <v>7446528.49201423</v>
      </c>
      <c r="I119" s="250" t="n">
        <v>7427864.02651546</v>
      </c>
      <c r="J119" s="250" t="n">
        <v>7408859.42625286</v>
      </c>
      <c r="K119" s="250" t="n">
        <v>7389514.69122642</v>
      </c>
      <c r="L119" s="250" t="n">
        <v>7369829.82143614</v>
      </c>
      <c r="M119" s="250" t="n">
        <v>7349804.81688203</v>
      </c>
      <c r="N119" s="250" t="n">
        <v>7329439.67756408</v>
      </c>
      <c r="O119" s="250" t="n">
        <v>7308734.4034823</v>
      </c>
      <c r="P119" s="250" t="n">
        <v>7287688.99463668</v>
      </c>
      <c r="Q119" s="293" t="n">
        <v>7266303.45102721</v>
      </c>
      <c r="R119" s="222"/>
      <c r="S119" s="222"/>
      <c r="T119" s="222"/>
      <c r="U119" s="222"/>
    </row>
    <row r="120" customFormat="false" ht="15" hidden="false" customHeight="true" outlineLevel="0" collapsed="false">
      <c r="A120" s="164"/>
      <c r="B120" s="239"/>
      <c r="C120" s="240" t="s">
        <v>219</v>
      </c>
      <c r="D120" s="240"/>
      <c r="E120" s="240"/>
      <c r="F120" s="240"/>
      <c r="G120" s="240"/>
      <c r="H120" s="249" t="n">
        <v>2609962.80876536</v>
      </c>
      <c r="I120" s="250" t="n">
        <v>2366746.38860996</v>
      </c>
      <c r="J120" s="250" t="n">
        <v>2146082.67026185</v>
      </c>
      <c r="K120" s="250" t="n">
        <v>1945890.17235386</v>
      </c>
      <c r="L120" s="250" t="n">
        <v>1764278.66445557</v>
      </c>
      <c r="M120" s="250" t="n">
        <v>1599531.67052431</v>
      </c>
      <c r="N120" s="250" t="n">
        <v>1450090.56623118</v>
      </c>
      <c r="O120" s="250" t="n">
        <v>1314540.12557816</v>
      </c>
      <c r="P120" s="250" t="n">
        <v>1191595.38528186</v>
      </c>
      <c r="Q120" s="293" t="n">
        <v>1080089.70728504</v>
      </c>
      <c r="R120" s="222"/>
      <c r="S120" s="222"/>
      <c r="T120" s="222"/>
      <c r="U120" s="222"/>
    </row>
    <row r="121" customFormat="false" ht="15" hidden="false" customHeight="true" outlineLevel="0" collapsed="false">
      <c r="A121" s="164"/>
      <c r="B121" s="239"/>
      <c r="C121" s="272" t="s">
        <v>222</v>
      </c>
      <c r="D121" s="272"/>
      <c r="E121" s="272"/>
      <c r="F121" s="272"/>
      <c r="G121" s="272"/>
      <c r="H121" s="274" t="n">
        <v>-14946184.669539</v>
      </c>
      <c r="I121" s="275" t="n">
        <v>-12579438.2809291</v>
      </c>
      <c r="J121" s="275" t="n">
        <v>-10433355.6106672</v>
      </c>
      <c r="K121" s="275" t="n">
        <v>-8487465.43831337</v>
      </c>
      <c r="L121" s="275" t="n">
        <v>-6723186.7738578</v>
      </c>
      <c r="M121" s="275" t="n">
        <v>-5123655.10333349</v>
      </c>
      <c r="N121" s="275" t="n">
        <v>-3673564.53710231</v>
      </c>
      <c r="O121" s="275" t="n">
        <v>-2359024.41152415</v>
      </c>
      <c r="P121" s="275" t="n">
        <v>-1167429.02624229</v>
      </c>
      <c r="Q121" s="294" t="n">
        <v>-87339.3189572496</v>
      </c>
      <c r="R121" s="222"/>
      <c r="S121" s="222"/>
      <c r="T121" s="222"/>
      <c r="U121" s="222"/>
    </row>
    <row r="122" customFormat="false" ht="15" hidden="false" customHeight="true" outlineLevel="0" collapsed="false">
      <c r="A122" s="164"/>
      <c r="B122" s="289"/>
      <c r="C122" s="290"/>
      <c r="D122" s="164"/>
      <c r="E122" s="164"/>
      <c r="F122" s="164"/>
      <c r="G122" s="164"/>
      <c r="H122" s="222"/>
      <c r="I122" s="222"/>
      <c r="S122" s="222"/>
      <c r="T122" s="222"/>
      <c r="U122" s="222"/>
    </row>
    <row r="123" customFormat="false" ht="15" hidden="false" customHeight="true" outlineLevel="0" collapsed="false">
      <c r="A123" s="164"/>
      <c r="B123" s="289"/>
      <c r="C123" s="290"/>
      <c r="D123" s="164"/>
      <c r="E123" s="164"/>
      <c r="F123" s="164"/>
      <c r="G123" s="164"/>
      <c r="H123" s="222"/>
      <c r="I123" s="222"/>
      <c r="S123" s="222"/>
      <c r="T123" s="222"/>
      <c r="U123" s="222"/>
    </row>
    <row r="124" customFormat="false" ht="15" hidden="false" customHeight="true" outlineLevel="0" collapsed="false">
      <c r="A124" s="164"/>
      <c r="B124" s="289"/>
      <c r="C124" s="290"/>
      <c r="D124" s="164"/>
      <c r="E124" s="164"/>
      <c r="F124" s="164"/>
      <c r="G124" s="164"/>
      <c r="S124" s="222"/>
      <c r="T124" s="222"/>
      <c r="U124" s="222"/>
    </row>
    <row r="125" customFormat="false" ht="15" hidden="false" customHeight="true" outlineLevel="0" collapsed="false">
      <c r="A125" s="164"/>
      <c r="B125" s="296"/>
      <c r="C125" s="297"/>
      <c r="D125" s="297"/>
      <c r="E125" s="297"/>
      <c r="F125" s="297"/>
      <c r="G125" s="297"/>
      <c r="S125" s="222"/>
      <c r="T125" s="222"/>
      <c r="U125" s="222"/>
    </row>
    <row r="126" customFormat="false" ht="15" hidden="false" customHeight="true" outlineLevel="0" collapsed="false">
      <c r="A126" s="164"/>
      <c r="B126" s="298"/>
      <c r="C126" s="299"/>
      <c r="D126" s="299"/>
      <c r="E126" s="299"/>
      <c r="F126" s="299"/>
      <c r="G126" s="299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89"/>
      <c r="C127" s="290"/>
      <c r="D127" s="164"/>
      <c r="E127" s="164"/>
      <c r="F127" s="164"/>
      <c r="G127" s="164"/>
      <c r="H127" s="222"/>
      <c r="I127" s="222"/>
      <c r="S127" s="222"/>
      <c r="T127" s="222"/>
      <c r="U127" s="222"/>
    </row>
    <row r="128" customFormat="false" ht="15" hidden="false" customHeight="true" outlineLevel="0" collapsed="false">
      <c r="A128" s="164"/>
      <c r="C128" s="300"/>
      <c r="D128" s="164"/>
      <c r="G128" s="301" t="s">
        <v>223</v>
      </c>
      <c r="H128" s="302"/>
      <c r="I128" s="302"/>
      <c r="J128" s="302"/>
      <c r="K128" s="303"/>
      <c r="L128" s="304" t="n">
        <v>-87339.3189572496</v>
      </c>
      <c r="S128" s="222"/>
      <c r="T128" s="222"/>
      <c r="U128" s="222"/>
    </row>
    <row r="129" customFormat="false" ht="15" hidden="false" customHeight="true" outlineLevel="0" collapsed="false">
      <c r="A129" s="164"/>
      <c r="C129" s="300"/>
      <c r="D129" s="164"/>
      <c r="G129" s="305" t="s">
        <v>224</v>
      </c>
      <c r="H129" s="306"/>
      <c r="I129" s="306"/>
      <c r="J129" s="306"/>
      <c r="K129" s="307"/>
      <c r="L129" s="308" t="n">
        <v>8.46856412322864</v>
      </c>
      <c r="S129" s="222"/>
      <c r="T129" s="222"/>
      <c r="U129" s="222"/>
    </row>
    <row r="130" customFormat="false" ht="15" hidden="false" customHeight="true" outlineLevel="0" collapsed="false">
      <c r="A130" s="164"/>
      <c r="C130" s="291"/>
      <c r="D130" s="164"/>
      <c r="G130" s="305" t="s">
        <v>225</v>
      </c>
      <c r="H130" s="306"/>
      <c r="I130" s="306"/>
      <c r="J130" s="306"/>
      <c r="K130" s="307"/>
      <c r="L130" s="308" t="s">
        <v>226</v>
      </c>
      <c r="S130" s="222"/>
      <c r="T130" s="222"/>
      <c r="U130" s="222"/>
    </row>
    <row r="131" customFormat="false" ht="15" hidden="false" customHeight="true" outlineLevel="0" collapsed="false">
      <c r="A131" s="164"/>
      <c r="C131" s="291"/>
      <c r="D131" s="164"/>
      <c r="G131" s="305" t="s">
        <v>227</v>
      </c>
      <c r="H131" s="306"/>
      <c r="I131" s="306"/>
      <c r="J131" s="306"/>
      <c r="K131" s="307"/>
      <c r="L131" s="308" t="n">
        <v>0.998634800525869</v>
      </c>
      <c r="S131" s="222"/>
      <c r="T131" s="222"/>
      <c r="U131" s="222"/>
    </row>
    <row r="132" customFormat="false" ht="15" hidden="false" customHeight="true" outlineLevel="0" collapsed="false">
      <c r="C132" s="291"/>
      <c r="D132" s="164"/>
      <c r="E132" s="164"/>
      <c r="G132" s="309" t="s">
        <v>228</v>
      </c>
      <c r="H132" s="310"/>
      <c r="I132" s="310"/>
      <c r="J132" s="310"/>
      <c r="K132" s="311"/>
      <c r="L132" s="312" t="s">
        <v>229</v>
      </c>
      <c r="S132" s="222"/>
      <c r="T132" s="222"/>
      <c r="U132" s="222"/>
    </row>
    <row r="133" customFormat="false" ht="15" hidden="false" customHeight="true" outlineLevel="0" collapsed="false">
      <c r="C133" s="313"/>
      <c r="E133" s="164"/>
      <c r="F133" s="314"/>
      <c r="G133" s="314"/>
      <c r="H133" s="314"/>
      <c r="I133" s="314"/>
      <c r="J133" s="314"/>
      <c r="K133" s="164"/>
      <c r="L133" s="164"/>
    </row>
    <row r="134" customFormat="false" ht="15" hidden="false" customHeight="true" outlineLevel="0" collapsed="false">
      <c r="C134" s="313"/>
      <c r="E134" s="164"/>
      <c r="F134" s="314"/>
      <c r="G134" s="314"/>
      <c r="H134" s="314"/>
      <c r="I134" s="314"/>
      <c r="J134" s="314"/>
      <c r="K134" s="315"/>
      <c r="L134" s="164"/>
    </row>
    <row r="135" customFormat="false" ht="15" hidden="false" customHeight="true" outlineLevel="0" collapsed="false">
      <c r="C135" s="313"/>
      <c r="E135" s="164"/>
      <c r="F135" s="314"/>
      <c r="G135" s="314"/>
      <c r="H135" s="314"/>
      <c r="I135" s="314"/>
      <c r="J135" s="314"/>
      <c r="K135" s="315"/>
      <c r="L135" s="164"/>
    </row>
    <row r="136" customFormat="false" ht="15" hidden="false" customHeight="true" outlineLevel="0" collapsed="false">
      <c r="C136" s="291"/>
      <c r="E136" s="164"/>
      <c r="F136" s="314"/>
      <c r="G136" s="314"/>
      <c r="H136" s="314"/>
      <c r="I136" s="314"/>
      <c r="J136" s="314"/>
      <c r="K136" s="316"/>
      <c r="L136" s="164"/>
    </row>
    <row r="137" customFormat="false" ht="15" hidden="false" customHeight="true" outlineLevel="0" collapsed="false">
      <c r="C137" s="317"/>
      <c r="E137" s="164"/>
      <c r="F137" s="164"/>
      <c r="G137" s="164"/>
      <c r="H137" s="219"/>
      <c r="I137" s="164"/>
      <c r="J137" s="164"/>
      <c r="K137" s="164"/>
      <c r="L137" s="164"/>
    </row>
    <row r="138" customFormat="false" ht="15" hidden="false" customHeight="true" outlineLevel="0" collapsed="false">
      <c r="C138" s="317"/>
      <c r="H138" s="151"/>
    </row>
    <row r="139" customFormat="false" ht="15" hidden="false" customHeight="true" outlineLevel="0" collapsed="false">
      <c r="C139" s="291"/>
      <c r="H139" s="151"/>
    </row>
    <row r="140" customFormat="false" ht="15" hidden="false" customHeight="true" outlineLevel="0" collapsed="false">
      <c r="C140" s="291"/>
    </row>
    <row r="141" customFormat="false" ht="15" hidden="false" customHeight="true" outlineLevel="0" collapsed="false">
      <c r="C141" s="291"/>
    </row>
    <row r="142" customFormat="false" ht="15" hidden="false" customHeight="true" outlineLevel="0" collapsed="false">
      <c r="C142" s="291"/>
    </row>
  </sheetData>
  <mergeCells count="68">
    <mergeCell ref="B15:F16"/>
    <mergeCell ref="B17:F18"/>
    <mergeCell ref="B19:F20"/>
    <mergeCell ref="B54:G56"/>
    <mergeCell ref="H54:H56"/>
    <mergeCell ref="I54:R54"/>
    <mergeCell ref="B57:B72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B73:B80"/>
    <mergeCell ref="C73:E73"/>
    <mergeCell ref="F73:G73"/>
    <mergeCell ref="C75:G75"/>
    <mergeCell ref="C76:D76"/>
    <mergeCell ref="C77:G77"/>
    <mergeCell ref="C78:G78"/>
    <mergeCell ref="C79:G79"/>
    <mergeCell ref="C80:G80"/>
    <mergeCell ref="B95:G97"/>
    <mergeCell ref="H95:Q95"/>
    <mergeCell ref="B98:B113"/>
    <mergeCell ref="C98:G98"/>
    <mergeCell ref="C99:E99"/>
    <mergeCell ref="F99:G99"/>
    <mergeCell ref="C100:E100"/>
    <mergeCell ref="F100:G100"/>
    <mergeCell ref="C101:G101"/>
    <mergeCell ref="C102:E102"/>
    <mergeCell ref="F102:G102"/>
    <mergeCell ref="C103:E103"/>
    <mergeCell ref="C104:G104"/>
    <mergeCell ref="C105:E105"/>
    <mergeCell ref="F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1"/>
    <mergeCell ref="C114:E114"/>
    <mergeCell ref="F114:G114"/>
    <mergeCell ref="C116:G116"/>
    <mergeCell ref="C117:E117"/>
    <mergeCell ref="C118:G118"/>
    <mergeCell ref="C119:G119"/>
    <mergeCell ref="C120:G120"/>
    <mergeCell ref="C121:G121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5.</oddHeader>
    <oddFooter/>
  </headerFooter>
  <rowBreaks count="2" manualBreakCount="2">
    <brk id="49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6" min="3" style="143" width="9.14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23091000</v>
      </c>
      <c r="X9" s="149" t="n">
        <v>2949689.63348156</v>
      </c>
      <c r="Y9" s="149" t="n">
        <v>2941970.86003048</v>
      </c>
      <c r="Z9" s="149" t="n">
        <v>2934107.9371879</v>
      </c>
      <c r="AA9" s="149" t="n">
        <v>2926100.86495383</v>
      </c>
      <c r="AB9" s="149" t="n">
        <v>2917949.64332827</v>
      </c>
      <c r="AC9" s="149" t="n">
        <v>2909654.2723112</v>
      </c>
      <c r="AD9" s="149" t="n">
        <v>2901214.75190265</v>
      </c>
      <c r="AE9" s="149" t="n">
        <v>2892631.08210259</v>
      </c>
      <c r="AF9" s="149" t="n">
        <v>2883903.26291104</v>
      </c>
      <c r="AG9" s="149" t="n">
        <v>2875031.29432799</v>
      </c>
      <c r="AH9" s="149" t="n">
        <v>2866015.17635345</v>
      </c>
      <c r="AI9" s="149" t="n">
        <v>2856854.90898741</v>
      </c>
      <c r="AJ9" s="149" t="n">
        <v>2847550.49222988</v>
      </c>
      <c r="AK9" s="149" t="n">
        <v>2838101.92608085</v>
      </c>
      <c r="AL9" s="149" t="n">
        <v>2828509.21054032</v>
      </c>
      <c r="AM9" s="149" t="n">
        <v>2818772.3456083</v>
      </c>
      <c r="AN9" s="149" t="n">
        <v>2808891.33128478</v>
      </c>
      <c r="AO9" s="149" t="n">
        <v>2798866.16756977</v>
      </c>
      <c r="AP9" s="149" t="n">
        <v>2788696.85446326</v>
      </c>
      <c r="AQ9" s="149" t="n">
        <v>2778383.39196525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20141310.3665185</v>
      </c>
      <c r="Y10" s="149" t="n">
        <v>-17199339.506488</v>
      </c>
      <c r="Z10" s="149" t="n">
        <v>-14265231.5693001</v>
      </c>
      <c r="AA10" s="149" t="n">
        <v>-11339130.7043462</v>
      </c>
      <c r="AB10" s="149" t="n">
        <v>-8421181.06101798</v>
      </c>
      <c r="AC10" s="149" t="n">
        <v>-5511526.78870677</v>
      </c>
      <c r="AD10" s="149" t="n">
        <v>-2610312.03680413</v>
      </c>
      <c r="AE10" s="149" t="n">
        <v>282319.045298461</v>
      </c>
      <c r="AF10" s="149" t="n">
        <v>3166222.3082095</v>
      </c>
      <c r="AG10" s="149" t="n">
        <v>6041253.60253749</v>
      </c>
      <c r="AH10" s="149" t="n">
        <v>8907268.77889094</v>
      </c>
      <c r="AI10" s="149" t="n">
        <v>11764123.6878784</v>
      </c>
      <c r="AJ10" s="149" t="n">
        <v>14611674.1801082</v>
      </c>
      <c r="AK10" s="149" t="n">
        <v>17449776.1061891</v>
      </c>
      <c r="AL10" s="149" t="n">
        <v>20278285.3167294</v>
      </c>
      <c r="AM10" s="149" t="n">
        <v>23097057.6623377</v>
      </c>
      <c r="AN10" s="149" t="n">
        <v>25905948.9936225</v>
      </c>
      <c r="AO10" s="149" t="n">
        <v>28704815.1611922</v>
      </c>
      <c r="AP10" s="149" t="n">
        <v>31493512.0156555</v>
      </c>
      <c r="AQ10" s="149" t="n">
        <v>34271895.4076207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160" t="s">
        <v>139</v>
      </c>
      <c r="K11" s="161"/>
      <c r="L11" s="161"/>
      <c r="M11" s="162"/>
      <c r="N11" s="163" t="n">
        <v>11431000</v>
      </c>
      <c r="O11" s="147"/>
      <c r="P11" s="147"/>
      <c r="Q11" s="147"/>
      <c r="R11" s="147"/>
      <c r="S11" s="147"/>
      <c r="T11" s="147"/>
      <c r="U11" s="147"/>
      <c r="V11" s="164"/>
      <c r="X11" s="149" t="n">
        <v>-20409463.9695622</v>
      </c>
      <c r="Y11" s="149" t="n">
        <v>-17978083.093504</v>
      </c>
      <c r="Z11" s="149" t="n">
        <v>-15773644.3728519</v>
      </c>
      <c r="AA11" s="149" t="n">
        <v>-13775078.1103331</v>
      </c>
      <c r="AB11" s="149" t="n">
        <v>-11963260.9571777</v>
      </c>
      <c r="AC11" s="149" t="n">
        <v>-10320836.9749884</v>
      </c>
      <c r="AD11" s="149" t="n">
        <v>-8832055.07231891</v>
      </c>
      <c r="AE11" s="149" t="n">
        <v>-7482621.32429399</v>
      </c>
      <c r="AF11" s="149" t="n">
        <v>-6259564.81887678</v>
      </c>
      <c r="AG11" s="149" t="n">
        <v>-5151115.79644872</v>
      </c>
      <c r="AH11" s="149" t="n">
        <v>-4146594.96131575</v>
      </c>
      <c r="AI11" s="149" t="n">
        <v>-3236312.94558525</v>
      </c>
      <c r="AJ11" s="149" t="n">
        <v>-2411478.99848458</v>
      </c>
      <c r="AK11" s="149" t="n">
        <v>-1664118.05844121</v>
      </c>
      <c r="AL11" s="149" t="n">
        <v>-986995.441870407</v>
      </c>
      <c r="AM11" s="149" t="n">
        <v>-373548.452306503</v>
      </c>
      <c r="AN11" s="149" t="n">
        <v>182175.723107993</v>
      </c>
      <c r="AO11" s="149" t="n">
        <v>685576.40512493</v>
      </c>
      <c r="AP11" s="149" t="n">
        <v>1141550.62482256</v>
      </c>
      <c r="AQ11" s="149" t="n">
        <v>1554539.6122463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11660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230910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7</v>
      </c>
      <c r="Z14" s="143" t="n">
        <v>8</v>
      </c>
      <c r="AC14" s="143" t="s">
        <v>147</v>
      </c>
      <c r="AD14" s="143" t="n">
        <v>16</v>
      </c>
      <c r="AE14" s="143" t="n">
        <v>17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23091000</v>
      </c>
      <c r="O15" s="147"/>
      <c r="P15" s="147"/>
      <c r="Q15" s="147"/>
      <c r="R15" s="147"/>
      <c r="S15" s="164"/>
      <c r="T15" s="164"/>
      <c r="U15" s="164"/>
      <c r="V15" s="164"/>
      <c r="Y15" s="143" t="n">
        <v>-2610312.03680413</v>
      </c>
      <c r="Z15" s="143" t="n">
        <v>282319.045298461</v>
      </c>
      <c r="AD15" s="143" t="n">
        <v>-373548.452306503</v>
      </c>
      <c r="AE15" s="143" t="n">
        <v>25905948.9936225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7.90240060440295</v>
      </c>
      <c r="AD17" s="143" t="n">
        <v>16.0142144442859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109860601246809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165" t="s">
        <v>164</v>
      </c>
      <c r="C23" s="166"/>
      <c r="D23" s="166"/>
      <c r="E23" s="166"/>
      <c r="F23" s="166"/>
      <c r="G23" s="167"/>
      <c r="H23" s="168" t="n">
        <v>1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165" t="s">
        <v>168</v>
      </c>
      <c r="C24" s="197"/>
      <c r="D24" s="197"/>
      <c r="E24" s="197"/>
      <c r="F24" s="197"/>
      <c r="G24" s="172"/>
      <c r="H24" s="198" t="n">
        <v>100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72</v>
      </c>
      <c r="C25" s="197"/>
      <c r="D25" s="197"/>
      <c r="E25" s="197"/>
      <c r="F25" s="197"/>
      <c r="G25" s="172"/>
      <c r="H25" s="198" t="n">
        <v>0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73</v>
      </c>
      <c r="C26" s="197"/>
      <c r="D26" s="197"/>
      <c r="E26" s="197"/>
      <c r="F26" s="197"/>
      <c r="G26" s="172"/>
      <c r="H26" s="202" t="n">
        <v>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4</v>
      </c>
      <c r="C27" s="166"/>
      <c r="D27" s="166"/>
      <c r="E27" s="166"/>
      <c r="F27" s="166"/>
      <c r="G27" s="167"/>
      <c r="H27" s="171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5</v>
      </c>
      <c r="C28" s="166"/>
      <c r="D28" s="166"/>
      <c r="E28" s="166"/>
      <c r="F28" s="166"/>
      <c r="G28" s="167"/>
      <c r="H28" s="168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207" t="s">
        <v>176</v>
      </c>
      <c r="C29" s="183"/>
      <c r="D29" s="183"/>
      <c r="E29" s="183"/>
      <c r="F29" s="183"/>
      <c r="G29" s="184"/>
      <c r="H29" s="208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209"/>
      <c r="C30" s="209"/>
      <c r="D30" s="209"/>
      <c r="E30" s="209"/>
      <c r="F30" s="209"/>
      <c r="G30" s="209"/>
      <c r="H30" s="210"/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11"/>
      <c r="C31" s="211"/>
      <c r="D31" s="211"/>
      <c r="E31" s="211"/>
      <c r="F31" s="211"/>
      <c r="G31" s="211"/>
      <c r="H31" s="212"/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B34" s="156" t="s">
        <v>181</v>
      </c>
      <c r="C34" s="157"/>
      <c r="D34" s="157"/>
      <c r="E34" s="157"/>
      <c r="F34" s="157"/>
      <c r="G34" s="215"/>
      <c r="H34" s="216" t="n">
        <v>1</v>
      </c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B35" s="207" t="s">
        <v>183</v>
      </c>
      <c r="C35" s="183"/>
      <c r="D35" s="183"/>
      <c r="E35" s="183"/>
      <c r="F35" s="183"/>
      <c r="G35" s="217"/>
      <c r="H35" s="218" t="n">
        <v>1</v>
      </c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23091000</v>
      </c>
      <c r="Y44" s="149" t="n">
        <v>23091000</v>
      </c>
      <c r="Z44" s="149" t="n">
        <v>23091000</v>
      </c>
      <c r="AA44" s="149" t="n">
        <v>23091000</v>
      </c>
      <c r="AB44" s="149" t="n">
        <v>23091000</v>
      </c>
      <c r="AC44" s="149" t="n">
        <v>23091000</v>
      </c>
      <c r="AD44" s="149" t="n">
        <v>23091000</v>
      </c>
      <c r="AE44" s="149" t="n">
        <v>23091000</v>
      </c>
      <c r="AF44" s="149" t="n">
        <v>23091000</v>
      </c>
      <c r="AG44" s="149" t="n">
        <v>23091000</v>
      </c>
      <c r="AH44" s="149" t="n">
        <v>23091000</v>
      </c>
      <c r="AI44" s="149" t="n">
        <v>23091000</v>
      </c>
      <c r="AJ44" s="149" t="n">
        <v>23091000</v>
      </c>
      <c r="AK44" s="149" t="n">
        <v>23091000</v>
      </c>
      <c r="AL44" s="149" t="n">
        <v>23091000</v>
      </c>
      <c r="AM44" s="149" t="n">
        <v>23091000</v>
      </c>
      <c r="AN44" s="149" t="n">
        <v>23091000</v>
      </c>
      <c r="AO44" s="149" t="n">
        <v>23091000</v>
      </c>
      <c r="AP44" s="149" t="n">
        <v>23091000</v>
      </c>
      <c r="AQ44" s="149" t="n">
        <v>230910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1154550</v>
      </c>
      <c r="Y46" s="223" t="n">
        <v>1154550</v>
      </c>
      <c r="Z46" s="223" t="n">
        <v>1154550</v>
      </c>
      <c r="AA46" s="223" t="n">
        <v>1154550</v>
      </c>
      <c r="AB46" s="223" t="n">
        <v>1154550</v>
      </c>
      <c r="AC46" s="223" t="n">
        <v>1154550</v>
      </c>
      <c r="AD46" s="223" t="n">
        <v>1154550</v>
      </c>
      <c r="AE46" s="223" t="n">
        <v>1154550</v>
      </c>
      <c r="AF46" s="223" t="n">
        <v>1154550</v>
      </c>
      <c r="AG46" s="223" t="n">
        <v>1154550</v>
      </c>
      <c r="AH46" s="223" t="n">
        <v>1154550</v>
      </c>
      <c r="AI46" s="223" t="n">
        <v>1154550</v>
      </c>
      <c r="AJ46" s="223" t="n">
        <v>1154550</v>
      </c>
      <c r="AK46" s="223" t="n">
        <v>1154550</v>
      </c>
      <c r="AL46" s="223" t="n">
        <v>1154550</v>
      </c>
      <c r="AM46" s="223" t="n">
        <v>1154550</v>
      </c>
      <c r="AN46" s="223" t="n">
        <v>1154550</v>
      </c>
      <c r="AO46" s="223" t="n">
        <v>1154550</v>
      </c>
      <c r="AP46" s="223" t="n">
        <v>1154550</v>
      </c>
      <c r="AQ46" s="223" t="n">
        <v>1154550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1154550</v>
      </c>
      <c r="Y47" s="225" t="n">
        <v>2309100</v>
      </c>
      <c r="Z47" s="225" t="n">
        <v>3463650</v>
      </c>
      <c r="AA47" s="225" t="n">
        <v>4618200</v>
      </c>
      <c r="AB47" s="225" t="n">
        <v>5772750</v>
      </c>
      <c r="AC47" s="225" t="n">
        <v>6927300</v>
      </c>
      <c r="AD47" s="225" t="n">
        <v>8081850</v>
      </c>
      <c r="AE47" s="225" t="n">
        <v>9236400</v>
      </c>
      <c r="AF47" s="225" t="n">
        <v>10390950</v>
      </c>
      <c r="AG47" s="225" t="n">
        <v>11545500</v>
      </c>
      <c r="AH47" s="225" t="n">
        <v>12700050</v>
      </c>
      <c r="AI47" s="225" t="n">
        <v>13854600</v>
      </c>
      <c r="AJ47" s="225" t="n">
        <v>15009150</v>
      </c>
      <c r="AK47" s="225" t="n">
        <v>16163700</v>
      </c>
      <c r="AL47" s="225" t="n">
        <v>17318250</v>
      </c>
      <c r="AM47" s="225" t="n">
        <v>18472800</v>
      </c>
      <c r="AN47" s="225" t="n">
        <v>19627350</v>
      </c>
      <c r="AO47" s="225" t="n">
        <v>20781900</v>
      </c>
      <c r="AP47" s="225" t="n">
        <v>21936450</v>
      </c>
      <c r="AQ47" s="225" t="n">
        <v>230910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21936450</v>
      </c>
      <c r="Y48" s="225" t="n">
        <v>20781900</v>
      </c>
      <c r="Z48" s="225" t="n">
        <v>19627350</v>
      </c>
      <c r="AA48" s="225" t="n">
        <v>18472800</v>
      </c>
      <c r="AB48" s="225" t="n">
        <v>17318250</v>
      </c>
      <c r="AC48" s="225" t="n">
        <v>16163700</v>
      </c>
      <c r="AD48" s="225" t="n">
        <v>15009150</v>
      </c>
      <c r="AE48" s="225" t="n">
        <v>13854600</v>
      </c>
      <c r="AF48" s="225" t="n">
        <v>12700050</v>
      </c>
      <c r="AG48" s="225" t="n">
        <v>11545500</v>
      </c>
      <c r="AH48" s="225" t="n">
        <v>10390950</v>
      </c>
      <c r="AI48" s="225" t="n">
        <v>9236400</v>
      </c>
      <c r="AJ48" s="225" t="n">
        <v>8081850</v>
      </c>
      <c r="AK48" s="225" t="n">
        <v>6927300</v>
      </c>
      <c r="AL48" s="225" t="n">
        <v>5772750</v>
      </c>
      <c r="AM48" s="225" t="n">
        <v>4618200</v>
      </c>
      <c r="AN48" s="225" t="n">
        <v>3463650</v>
      </c>
      <c r="AO48" s="225" t="n">
        <v>2309100</v>
      </c>
      <c r="AP48" s="225" t="n">
        <v>1154550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230910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8083295.35570985</v>
      </c>
      <c r="J58" s="250" t="n">
        <v>8178538.78878457</v>
      </c>
      <c r="K58" s="250" t="n">
        <v>8271866.08945815</v>
      </c>
      <c r="L58" s="250" t="n">
        <v>8363277.25773059</v>
      </c>
      <c r="M58" s="250" t="n">
        <v>8452772.2936019</v>
      </c>
      <c r="N58" s="250" t="n">
        <v>8540351.19707207</v>
      </c>
      <c r="O58" s="251" t="n">
        <v>8626013.96814109</v>
      </c>
      <c r="P58" s="251" t="n">
        <v>8709760.60680898</v>
      </c>
      <c r="Q58" s="251" t="n">
        <v>8791591.11307573</v>
      </c>
      <c r="R58" s="252" t="n">
        <v>8871505.48694134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7601836.15098564</v>
      </c>
      <c r="J59" s="250" t="n">
        <v>7694497.95154851</v>
      </c>
      <c r="K59" s="250" t="n">
        <v>7785306.25187484</v>
      </c>
      <c r="L59" s="250" t="n">
        <v>7874261.05196461</v>
      </c>
      <c r="M59" s="250" t="n">
        <v>7961362.35181783</v>
      </c>
      <c r="N59" s="250" t="n">
        <v>8046610.1514345</v>
      </c>
      <c r="O59" s="251" t="n">
        <v>8130004.45081462</v>
      </c>
      <c r="P59" s="251" t="n">
        <v>8211545.24995819</v>
      </c>
      <c r="Q59" s="251" t="n">
        <v>8291232.54886521</v>
      </c>
      <c r="R59" s="252" t="n">
        <v>8369066.34753567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258882.189252722</v>
      </c>
      <c r="J60" s="250" t="n">
        <v>257203.16120734</v>
      </c>
      <c r="K60" s="250" t="n">
        <v>255524.133161959</v>
      </c>
      <c r="L60" s="250" t="n">
        <v>253845.105116577</v>
      </c>
      <c r="M60" s="250" t="n">
        <v>252166.077071195</v>
      </c>
      <c r="N60" s="250" t="n">
        <v>250487.049025814</v>
      </c>
      <c r="O60" s="251" t="n">
        <v>248808.020980432</v>
      </c>
      <c r="P60" s="251" t="n">
        <v>247128.992935051</v>
      </c>
      <c r="Q60" s="251" t="n">
        <v>245449.964889669</v>
      </c>
      <c r="R60" s="252" t="n">
        <v>243770.936844287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342913.204724208</v>
      </c>
      <c r="J62" s="250" t="n">
        <v>345494.837236054</v>
      </c>
      <c r="K62" s="250" t="n">
        <v>348013.837583313</v>
      </c>
      <c r="L62" s="250" t="n">
        <v>350470.205765983</v>
      </c>
      <c r="M62" s="250" t="n">
        <v>352863.941784067</v>
      </c>
      <c r="N62" s="250" t="n">
        <v>355195.045637562</v>
      </c>
      <c r="O62" s="251" t="n">
        <v>357463.51732647</v>
      </c>
      <c r="P62" s="251" t="n">
        <v>359669.356850791</v>
      </c>
      <c r="Q62" s="251" t="n">
        <v>361812.564210523</v>
      </c>
      <c r="R62" s="252" t="n">
        <v>363893.139405669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3429.13204724208</v>
      </c>
      <c r="J63" s="266" t="n">
        <v>3406.91850620168</v>
      </c>
      <c r="K63" s="266" t="n">
        <v>3384.70496516129</v>
      </c>
      <c r="L63" s="266" t="n">
        <v>3362.49142412089</v>
      </c>
      <c r="M63" s="266" t="n">
        <v>3340.27788308049</v>
      </c>
      <c r="N63" s="266" t="n">
        <v>3318.06434204009</v>
      </c>
      <c r="O63" s="267" t="n">
        <v>3295.85080099969</v>
      </c>
      <c r="P63" s="267" t="n">
        <v>3273.63725995929</v>
      </c>
      <c r="Q63" s="267" t="n">
        <v>3251.42371891889</v>
      </c>
      <c r="R63" s="268" t="n">
        <v>3229.21017787849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204</v>
      </c>
      <c r="D65" s="271"/>
      <c r="E65" s="271"/>
      <c r="F65" s="271"/>
      <c r="G65" s="271"/>
      <c r="H65" s="248" t="n">
        <v>0</v>
      </c>
      <c r="I65" s="249" t="n">
        <v>115455</v>
      </c>
      <c r="J65" s="250" t="n">
        <v>115455</v>
      </c>
      <c r="K65" s="250" t="n">
        <v>115455</v>
      </c>
      <c r="L65" s="250" t="n">
        <v>115455</v>
      </c>
      <c r="M65" s="250" t="n">
        <v>115455</v>
      </c>
      <c r="N65" s="250" t="n">
        <v>115455</v>
      </c>
      <c r="O65" s="251" t="n">
        <v>115455</v>
      </c>
      <c r="P65" s="251" t="n">
        <v>115455</v>
      </c>
      <c r="Q65" s="251" t="n">
        <v>115455</v>
      </c>
      <c r="R65" s="252" t="n">
        <v>11545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205</v>
      </c>
      <c r="D66" s="271"/>
      <c r="E66" s="271"/>
      <c r="F66" s="271"/>
      <c r="G66" s="271"/>
      <c r="H66" s="248" t="n">
        <v>0</v>
      </c>
      <c r="I66" s="249" t="n">
        <v>23091</v>
      </c>
      <c r="J66" s="250" t="n">
        <v>23091</v>
      </c>
      <c r="K66" s="250" t="n">
        <v>23091</v>
      </c>
      <c r="L66" s="250" t="n">
        <v>23091</v>
      </c>
      <c r="M66" s="250" t="n">
        <v>23091</v>
      </c>
      <c r="N66" s="250" t="n">
        <v>23091</v>
      </c>
      <c r="O66" s="251" t="n">
        <v>23091</v>
      </c>
      <c r="P66" s="251" t="n">
        <v>23091</v>
      </c>
      <c r="Q66" s="251" t="n">
        <v>23091</v>
      </c>
      <c r="R66" s="252" t="n">
        <v>23091</v>
      </c>
      <c r="S66" s="222"/>
      <c r="T66" s="224"/>
      <c r="U66" s="222"/>
    </row>
    <row r="67" customFormat="false" ht="15" hidden="false" customHeight="true" outlineLevel="0" collapsed="false">
      <c r="B67" s="239"/>
      <c r="C67" s="240" t="s">
        <v>206</v>
      </c>
      <c r="D67" s="240"/>
      <c r="E67" s="240"/>
      <c r="F67" s="240"/>
      <c r="G67" s="240"/>
      <c r="H67" s="248" t="n">
        <v>0</v>
      </c>
      <c r="I67" s="249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1" t="n">
        <v>0</v>
      </c>
      <c r="P67" s="251" t="n">
        <v>0</v>
      </c>
      <c r="Q67" s="251" t="n">
        <v>0</v>
      </c>
      <c r="R67" s="252" t="n">
        <v>0</v>
      </c>
      <c r="S67" s="224"/>
      <c r="T67" s="224"/>
      <c r="U67" s="222"/>
    </row>
    <row r="68" customFormat="false" ht="15" hidden="false" customHeight="true" outlineLevel="0" collapsed="false">
      <c r="B68" s="239"/>
      <c r="C68" s="271" t="s">
        <v>207</v>
      </c>
      <c r="D68" s="271"/>
      <c r="E68" s="271"/>
      <c r="F68" s="271"/>
      <c r="G68" s="271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4"/>
    </row>
    <row r="69" customFormat="false" ht="15" hidden="false" customHeight="true" outlineLevel="0" collapsed="false">
      <c r="B69" s="239"/>
      <c r="C69" s="271" t="s">
        <v>208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9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2"/>
      <c r="U70" s="224"/>
    </row>
    <row r="71" customFormat="false" ht="15" hidden="false" customHeight="true" outlineLevel="0" collapsed="false">
      <c r="B71" s="239"/>
      <c r="C71" s="240" t="s">
        <v>210</v>
      </c>
      <c r="D71" s="240"/>
      <c r="E71" s="240"/>
      <c r="F71" s="240"/>
      <c r="G71" s="240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2"/>
      <c r="T71" s="222"/>
      <c r="U71" s="224"/>
    </row>
    <row r="72" customFormat="false" ht="15" hidden="false" customHeight="true" outlineLevel="0" collapsed="false">
      <c r="B72" s="239"/>
      <c r="C72" s="272" t="s">
        <v>211</v>
      </c>
      <c r="D72" s="272"/>
      <c r="E72" s="272"/>
      <c r="F72" s="272"/>
      <c r="G72" s="272"/>
      <c r="H72" s="273" t="n">
        <v>0</v>
      </c>
      <c r="I72" s="274" t="n">
        <v>397455.168282202</v>
      </c>
      <c r="J72" s="275" t="n">
        <v>395984.925720091</v>
      </c>
      <c r="K72" s="275" t="n">
        <v>394487.226131029</v>
      </c>
      <c r="L72" s="275" t="n">
        <v>392962.069515016</v>
      </c>
      <c r="M72" s="275" t="n">
        <v>391409.455872051</v>
      </c>
      <c r="N72" s="275" t="n">
        <v>389829.385202134</v>
      </c>
      <c r="O72" s="276" t="n">
        <v>388221.857505266</v>
      </c>
      <c r="P72" s="276" t="n">
        <v>386586.872781446</v>
      </c>
      <c r="Q72" s="276" t="n">
        <v>384924.431030674</v>
      </c>
      <c r="R72" s="277" t="n">
        <v>383234.532252951</v>
      </c>
      <c r="S72" s="222"/>
      <c r="T72" s="222"/>
      <c r="U72" s="222"/>
    </row>
    <row r="73" customFormat="false" ht="15" hidden="false" customHeight="true" outlineLevel="0" collapsed="false">
      <c r="B73" s="239" t="s">
        <v>212</v>
      </c>
      <c r="C73" s="278" t="s">
        <v>213</v>
      </c>
      <c r="D73" s="278"/>
      <c r="E73" s="278"/>
      <c r="F73" s="247" t="s">
        <v>197</v>
      </c>
      <c r="G73" s="247"/>
      <c r="H73" s="279" t="n">
        <v>0</v>
      </c>
      <c r="I73" s="242" t="n">
        <v>11430440.1574736</v>
      </c>
      <c r="J73" s="243" t="n">
        <v>11516494.5745351</v>
      </c>
      <c r="K73" s="243" t="n">
        <v>11600461.2527771</v>
      </c>
      <c r="L73" s="243" t="n">
        <v>11682340.1921994</v>
      </c>
      <c r="M73" s="243" t="n">
        <v>11762131.3928022</v>
      </c>
      <c r="N73" s="243" t="n">
        <v>11839834.8545854</v>
      </c>
      <c r="O73" s="244" t="n">
        <v>11915450.577549</v>
      </c>
      <c r="P73" s="244" t="n">
        <v>11988978.561693</v>
      </c>
      <c r="Q73" s="244" t="n">
        <v>12060418.8070174</v>
      </c>
      <c r="R73" s="245" t="n">
        <v>12129771.3135223</v>
      </c>
      <c r="S73" s="222"/>
      <c r="T73" s="222"/>
      <c r="U73" s="222"/>
    </row>
    <row r="74" customFormat="false" ht="15" hidden="false" customHeight="true" outlineLevel="0" collapsed="false">
      <c r="B74" s="239"/>
      <c r="C74" s="280" t="s">
        <v>214</v>
      </c>
      <c r="D74" s="281"/>
      <c r="E74" s="281"/>
      <c r="F74" s="262" t="s">
        <v>197</v>
      </c>
      <c r="G74" s="282"/>
      <c r="H74" s="279" t="n">
        <v>0</v>
      </c>
      <c r="I74" s="283" t="n">
        <v>11430440.1574736</v>
      </c>
      <c r="J74" s="284" t="n">
        <v>11516494.5745351</v>
      </c>
      <c r="K74" s="284" t="n">
        <v>11600461.2527771</v>
      </c>
      <c r="L74" s="284" t="n">
        <v>11682340.1921994</v>
      </c>
      <c r="M74" s="284" t="n">
        <v>11762131.3928022</v>
      </c>
      <c r="N74" s="284" t="n">
        <v>11839834.8545854</v>
      </c>
      <c r="O74" s="251" t="n">
        <v>11915450.577549</v>
      </c>
      <c r="P74" s="251" t="n">
        <v>11988978.561693</v>
      </c>
      <c r="Q74" s="251" t="n">
        <v>12060418.8070174</v>
      </c>
      <c r="R74" s="252" t="n">
        <v>12129771.3135223</v>
      </c>
      <c r="S74" s="222"/>
      <c r="T74" s="222"/>
      <c r="U74" s="222"/>
    </row>
    <row r="75" customFormat="false" ht="15" hidden="false" customHeight="true" outlineLevel="0" collapsed="false">
      <c r="B75" s="239"/>
      <c r="C75" s="264" t="s">
        <v>215</v>
      </c>
      <c r="D75" s="264"/>
      <c r="E75" s="264"/>
      <c r="F75" s="264"/>
      <c r="G75" s="264"/>
      <c r="H75" s="279" t="n">
        <v>0</v>
      </c>
      <c r="I75" s="249" t="n">
        <v>228608.803149472</v>
      </c>
      <c r="J75" s="250" t="n">
        <v>227127.900413446</v>
      </c>
      <c r="K75" s="250" t="n">
        <v>225646.997677419</v>
      </c>
      <c r="L75" s="250" t="n">
        <v>224166.094941392</v>
      </c>
      <c r="M75" s="250" t="n">
        <v>222685.192205366</v>
      </c>
      <c r="N75" s="250" t="n">
        <v>221204.289469339</v>
      </c>
      <c r="O75" s="251" t="n">
        <v>219723.386733313</v>
      </c>
      <c r="P75" s="251" t="n">
        <v>218242.483997286</v>
      </c>
      <c r="Q75" s="251" t="n">
        <v>216761.581261259</v>
      </c>
      <c r="R75" s="252" t="n">
        <v>215280.678525233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9" t="s">
        <v>216</v>
      </c>
      <c r="D76" s="269"/>
      <c r="E76" s="285"/>
      <c r="F76" s="262" t="s">
        <v>197</v>
      </c>
      <c r="G76" s="286"/>
      <c r="H76" s="279" t="n">
        <v>0</v>
      </c>
      <c r="I76" s="257" t="n">
        <v>50</v>
      </c>
      <c r="J76" s="287" t="n">
        <v>50.7048872180451</v>
      </c>
      <c r="K76" s="287" t="n">
        <v>51.4097744360902</v>
      </c>
      <c r="L76" s="287" t="n">
        <v>52.1146616541353</v>
      </c>
      <c r="M76" s="287" t="n">
        <v>52.8195488721805</v>
      </c>
      <c r="N76" s="287" t="n">
        <v>53.5244360902256</v>
      </c>
      <c r="O76" s="259" t="n">
        <v>54.2293233082707</v>
      </c>
      <c r="P76" s="259" t="n">
        <v>54.9342105263158</v>
      </c>
      <c r="Q76" s="259" t="n">
        <v>55.6390977443609</v>
      </c>
      <c r="R76" s="260" t="n">
        <v>56.343984962406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40" t="s">
        <v>217</v>
      </c>
      <c r="D77" s="240"/>
      <c r="E77" s="240"/>
      <c r="F77" s="240"/>
      <c r="G77" s="240"/>
      <c r="H77" s="248" t="n">
        <v>0</v>
      </c>
      <c r="I77" s="249" t="n">
        <v>2484094.80176376</v>
      </c>
      <c r="J77" s="250" t="n">
        <v>2474905.78575057</v>
      </c>
      <c r="K77" s="250" t="n">
        <v>2465545.16331893</v>
      </c>
      <c r="L77" s="250" t="n">
        <v>2456012.93446885</v>
      </c>
      <c r="M77" s="250" t="n">
        <v>2446309.09920032</v>
      </c>
      <c r="N77" s="250" t="n">
        <v>2436433.65751334</v>
      </c>
      <c r="O77" s="251" t="n">
        <v>2426386.60940791</v>
      </c>
      <c r="P77" s="251" t="n">
        <v>2416167.95488404</v>
      </c>
      <c r="Q77" s="251" t="n">
        <v>2405777.69394171</v>
      </c>
      <c r="R77" s="252" t="n">
        <v>2395215.82658094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240" t="s">
        <v>218</v>
      </c>
      <c r="D78" s="240"/>
      <c r="E78" s="240"/>
      <c r="F78" s="240"/>
      <c r="G78" s="240"/>
      <c r="H78" s="248" t="n">
        <v>0</v>
      </c>
      <c r="I78" s="249" t="n">
        <v>2949689.63348156</v>
      </c>
      <c r="J78" s="250" t="n">
        <v>2941970.86003048</v>
      </c>
      <c r="K78" s="250" t="n">
        <v>2934107.9371879</v>
      </c>
      <c r="L78" s="250" t="n">
        <v>2926100.86495383</v>
      </c>
      <c r="M78" s="250" t="n">
        <v>2917949.64332827</v>
      </c>
      <c r="N78" s="250" t="n">
        <v>2909654.2723112</v>
      </c>
      <c r="O78" s="251" t="n">
        <v>2901214.75190265</v>
      </c>
      <c r="P78" s="251" t="n">
        <v>2892631.08210259</v>
      </c>
      <c r="Q78" s="251" t="n">
        <v>2883903.26291104</v>
      </c>
      <c r="R78" s="252" t="n">
        <v>2875031.29432799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40" t="s">
        <v>219</v>
      </c>
      <c r="D79" s="240"/>
      <c r="E79" s="240"/>
      <c r="F79" s="240"/>
      <c r="G79" s="240"/>
      <c r="H79" s="248" t="n">
        <v>0</v>
      </c>
      <c r="I79" s="249" t="n">
        <v>2681536.03043778</v>
      </c>
      <c r="J79" s="250" t="n">
        <v>2431380.87605825</v>
      </c>
      <c r="K79" s="250" t="n">
        <v>2204438.72065207</v>
      </c>
      <c r="L79" s="250" t="n">
        <v>1998566.26251884</v>
      </c>
      <c r="M79" s="250" t="n">
        <v>1811817.15315538</v>
      </c>
      <c r="N79" s="250" t="n">
        <v>1642423.98218927</v>
      </c>
      <c r="O79" s="251" t="n">
        <v>1488781.90266953</v>
      </c>
      <c r="P79" s="251" t="n">
        <v>1349433.74802492</v>
      </c>
      <c r="Q79" s="251" t="n">
        <v>1223056.50541721</v>
      </c>
      <c r="R79" s="252" t="n">
        <v>1108449.02242806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72" t="s">
        <v>220</v>
      </c>
      <c r="D80" s="272"/>
      <c r="E80" s="272"/>
      <c r="F80" s="272"/>
      <c r="G80" s="272"/>
      <c r="H80" s="288" t="n">
        <v>-23091000</v>
      </c>
      <c r="I80" s="274" t="n">
        <v>-20409463.9695622</v>
      </c>
      <c r="J80" s="275" t="n">
        <v>-17978083.093504</v>
      </c>
      <c r="K80" s="275" t="n">
        <v>-15773644.3728519</v>
      </c>
      <c r="L80" s="275" t="n">
        <v>-13775078.1103331</v>
      </c>
      <c r="M80" s="276" t="n">
        <v>-11963260.9571777</v>
      </c>
      <c r="N80" s="276" t="n">
        <v>-10320836.9749884</v>
      </c>
      <c r="O80" s="276" t="n">
        <v>-8832055.07231891</v>
      </c>
      <c r="P80" s="276" t="n">
        <v>-7482621.32429399</v>
      </c>
      <c r="Q80" s="276" t="n">
        <v>-6259564.81887678</v>
      </c>
      <c r="R80" s="277" t="n">
        <v>-5151115.79644872</v>
      </c>
      <c r="S80" s="222"/>
      <c r="T80" s="222"/>
      <c r="U80" s="222"/>
      <c r="X80" s="164"/>
    </row>
    <row r="81" customFormat="false" ht="15" hidden="false" customHeight="true" outlineLevel="0" collapsed="false">
      <c r="B81" s="289" t="s">
        <v>12</v>
      </c>
      <c r="C81" s="290" t="s">
        <v>221</v>
      </c>
      <c r="D81" s="164"/>
      <c r="E81" s="164"/>
      <c r="F81" s="164"/>
      <c r="G81" s="164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X81" s="164"/>
    </row>
    <row r="82" customFormat="false" ht="15" hidden="false" customHeight="true" outlineLevel="0" collapsed="false">
      <c r="B82" s="289"/>
      <c r="C82" s="290"/>
      <c r="D82" s="164"/>
      <c r="E82" s="164"/>
      <c r="F82" s="164"/>
      <c r="G82" s="164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X82" s="164"/>
    </row>
    <row r="83" customFormat="false" ht="15" hidden="false" customHeight="true" outlineLevel="0" collapsed="false">
      <c r="B83" s="289"/>
      <c r="C83" s="290"/>
      <c r="D83" s="164"/>
      <c r="E83" s="164"/>
      <c r="F83" s="164"/>
      <c r="G83" s="164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X83" s="164"/>
    </row>
    <row r="84" customFormat="false" ht="15" hidden="false" customHeight="true" outlineLevel="0" collapsed="false">
      <c r="B84" s="289"/>
      <c r="C84" s="290"/>
      <c r="D84" s="164"/>
      <c r="E84" s="164"/>
      <c r="F84" s="164"/>
      <c r="G84" s="164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X84" s="164"/>
    </row>
    <row r="85" customFormat="false" ht="15" hidden="false" customHeight="true" outlineLevel="0" collapsed="false">
      <c r="B85" s="289"/>
      <c r="C85" s="290"/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164"/>
      <c r="C90" s="291"/>
      <c r="D90" s="164"/>
      <c r="E90" s="164"/>
      <c r="F90" s="164"/>
      <c r="G90" s="164"/>
      <c r="H90" s="222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222"/>
      <c r="T90" s="222"/>
      <c r="U90" s="222"/>
    </row>
    <row r="91" customFormat="false" ht="15" hidden="false" customHeight="true" outlineLevel="0" collapsed="false">
      <c r="B91" s="164"/>
      <c r="C91" s="291"/>
      <c r="D91" s="164"/>
      <c r="E91" s="164"/>
      <c r="F91" s="164"/>
      <c r="G91" s="164"/>
      <c r="H91" s="222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222"/>
      <c r="T91" s="222"/>
      <c r="U91" s="222"/>
    </row>
    <row r="92" customFormat="false" ht="15" hidden="false" customHeight="true" outlineLevel="0" collapsed="false">
      <c r="B92" s="164"/>
      <c r="C92" s="291"/>
      <c r="D92" s="164"/>
      <c r="E92" s="164"/>
      <c r="F92" s="164"/>
      <c r="G92" s="164"/>
      <c r="H92" s="222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222"/>
      <c r="T92" s="222"/>
      <c r="U92" s="222"/>
    </row>
    <row r="93" customFormat="false" ht="15" hidden="false" customHeight="true" outlineLevel="0" collapsed="false">
      <c r="B93" s="164"/>
      <c r="C93" s="291"/>
      <c r="D93" s="164"/>
      <c r="E93" s="164"/>
      <c r="F93" s="164"/>
      <c r="G93" s="164"/>
      <c r="H93" s="222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4"/>
      <c r="U94" s="222"/>
    </row>
    <row r="95" customFormat="false" ht="15" hidden="false" customHeight="true" outlineLevel="0" collapsed="false">
      <c r="B95" s="229" t="s">
        <v>191</v>
      </c>
      <c r="C95" s="229"/>
      <c r="D95" s="229"/>
      <c r="E95" s="229"/>
      <c r="F95" s="229"/>
      <c r="G95" s="229"/>
      <c r="H95" s="231" t="s">
        <v>193</v>
      </c>
      <c r="I95" s="231"/>
      <c r="J95" s="231"/>
      <c r="K95" s="231"/>
      <c r="L95" s="231"/>
      <c r="M95" s="231"/>
      <c r="N95" s="231"/>
      <c r="O95" s="231"/>
      <c r="P95" s="231"/>
      <c r="Q95" s="231"/>
      <c r="R95" s="213"/>
      <c r="S95" s="224"/>
      <c r="T95" s="222"/>
      <c r="U95" s="222"/>
    </row>
    <row r="96" customFormat="false" ht="15" hidden="false" customHeight="true" outlineLevel="0" collapsed="false">
      <c r="A96" s="164"/>
      <c r="B96" s="229"/>
      <c r="C96" s="229"/>
      <c r="D96" s="229"/>
      <c r="E96" s="229"/>
      <c r="F96" s="229"/>
      <c r="G96" s="229"/>
      <c r="H96" s="232" t="n">
        <v>11</v>
      </c>
      <c r="I96" s="233" t="n">
        <v>12</v>
      </c>
      <c r="J96" s="233" t="n">
        <v>13</v>
      </c>
      <c r="K96" s="233" t="n">
        <v>14</v>
      </c>
      <c r="L96" s="233" t="n">
        <v>15</v>
      </c>
      <c r="M96" s="233" t="n">
        <v>16</v>
      </c>
      <c r="N96" s="233" t="n">
        <v>17</v>
      </c>
      <c r="O96" s="233" t="n">
        <v>18</v>
      </c>
      <c r="P96" s="233" t="n">
        <v>19</v>
      </c>
      <c r="Q96" s="292" t="n">
        <v>20</v>
      </c>
      <c r="R96" s="213"/>
      <c r="S96" s="222"/>
      <c r="T96" s="222"/>
      <c r="U96" s="224"/>
    </row>
    <row r="97" customFormat="false" ht="15" hidden="false" customHeight="true" outlineLevel="0" collapsed="false">
      <c r="A97" s="164"/>
      <c r="B97" s="229"/>
      <c r="C97" s="229"/>
      <c r="D97" s="229"/>
      <c r="E97" s="229"/>
      <c r="F97" s="229"/>
      <c r="G97" s="229"/>
      <c r="H97" s="236" t="n">
        <v>2019</v>
      </c>
      <c r="I97" s="237" t="n">
        <v>2020</v>
      </c>
      <c r="J97" s="237" t="n">
        <v>2021</v>
      </c>
      <c r="K97" s="237" t="n">
        <v>2022</v>
      </c>
      <c r="L97" s="237" t="n">
        <v>2023</v>
      </c>
      <c r="M97" s="237" t="n">
        <v>2024</v>
      </c>
      <c r="N97" s="237" t="n">
        <v>2025</v>
      </c>
      <c r="O97" s="237" t="n">
        <v>2026</v>
      </c>
      <c r="P97" s="237" t="n">
        <v>2027</v>
      </c>
      <c r="Q97" s="238" t="n">
        <v>2028</v>
      </c>
      <c r="R97" s="219"/>
      <c r="S97" s="222"/>
      <c r="T97" s="222"/>
      <c r="U97" s="222"/>
    </row>
    <row r="98" customFormat="false" ht="15" hidden="false" customHeight="true" outlineLevel="0" collapsed="false">
      <c r="A98" s="164"/>
      <c r="B98" s="239" t="s">
        <v>194</v>
      </c>
      <c r="C98" s="240" t="s">
        <v>195</v>
      </c>
      <c r="D98" s="240"/>
      <c r="E98" s="240"/>
      <c r="F98" s="240"/>
      <c r="G98" s="240"/>
      <c r="H98" s="242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163" t="n">
        <v>0</v>
      </c>
      <c r="R98" s="222"/>
      <c r="S98" s="222"/>
      <c r="T98" s="222"/>
      <c r="U98" s="222"/>
    </row>
    <row r="99" customFormat="false" ht="15" hidden="false" customHeight="true" outlineLevel="0" collapsed="false">
      <c r="A99" s="164"/>
      <c r="B99" s="239"/>
      <c r="C99" s="246" t="s">
        <v>196</v>
      </c>
      <c r="D99" s="246"/>
      <c r="E99" s="246"/>
      <c r="F99" s="247" t="s">
        <v>197</v>
      </c>
      <c r="G99" s="247"/>
      <c r="H99" s="249" t="n">
        <v>8949503.72840582</v>
      </c>
      <c r="I99" s="250" t="n">
        <v>9025585.83746915</v>
      </c>
      <c r="J99" s="250" t="n">
        <v>9099751.81413134</v>
      </c>
      <c r="K99" s="250" t="n">
        <v>9172001.6583924</v>
      </c>
      <c r="L99" s="250" t="n">
        <v>9242335.37025231</v>
      </c>
      <c r="M99" s="250" t="n">
        <v>9310752.94971109</v>
      </c>
      <c r="N99" s="250" t="n">
        <v>9377254.39676873</v>
      </c>
      <c r="O99" s="250" t="n">
        <v>9441839.71142523</v>
      </c>
      <c r="P99" s="250" t="n">
        <v>9504508.89368059</v>
      </c>
      <c r="Q99" s="293" t="n">
        <v>9565261.94353481</v>
      </c>
      <c r="R99" s="222"/>
      <c r="S99" s="222"/>
      <c r="U99" s="222"/>
    </row>
    <row r="100" customFormat="false" ht="15" hidden="false" customHeight="true" outlineLevel="0" collapsed="false">
      <c r="A100" s="164"/>
      <c r="B100" s="239"/>
      <c r="C100" s="253" t="s">
        <v>198</v>
      </c>
      <c r="D100" s="253"/>
      <c r="E100" s="253"/>
      <c r="F100" s="254" t="s">
        <v>197</v>
      </c>
      <c r="G100" s="254"/>
      <c r="H100" s="249" t="n">
        <v>8445046.64596959</v>
      </c>
      <c r="I100" s="250" t="n">
        <v>8519173.44416695</v>
      </c>
      <c r="J100" s="250" t="n">
        <v>8591446.74212776</v>
      </c>
      <c r="K100" s="250" t="n">
        <v>8661866.53985202</v>
      </c>
      <c r="L100" s="250" t="n">
        <v>8730432.83733973</v>
      </c>
      <c r="M100" s="250" t="n">
        <v>8797145.63459089</v>
      </c>
      <c r="N100" s="250" t="n">
        <v>8862004.9316055</v>
      </c>
      <c r="O100" s="250" t="n">
        <v>8925010.72838355</v>
      </c>
      <c r="P100" s="250" t="n">
        <v>8986163.02492506</v>
      </c>
      <c r="Q100" s="293" t="n">
        <v>9045461.82123001</v>
      </c>
      <c r="R100" s="222"/>
      <c r="S100" s="222"/>
      <c r="U100" s="222"/>
    </row>
    <row r="101" customFormat="false" ht="15" hidden="false" customHeight="true" outlineLevel="0" collapsed="false">
      <c r="A101" s="164"/>
      <c r="B101" s="239"/>
      <c r="C101" s="255" t="s">
        <v>199</v>
      </c>
      <c r="D101" s="255"/>
      <c r="E101" s="255"/>
      <c r="F101" s="255"/>
      <c r="G101" s="255"/>
      <c r="H101" s="249" t="n">
        <v>242091.908798906</v>
      </c>
      <c r="I101" s="250" t="n">
        <v>240412.880753524</v>
      </c>
      <c r="J101" s="250" t="n">
        <v>238733.852708142</v>
      </c>
      <c r="K101" s="250" t="n">
        <v>237054.824662761</v>
      </c>
      <c r="L101" s="250" t="n">
        <v>235375.796617379</v>
      </c>
      <c r="M101" s="250" t="n">
        <v>233696.768571998</v>
      </c>
      <c r="N101" s="251" t="n">
        <v>232017.740526616</v>
      </c>
      <c r="O101" s="251" t="n">
        <v>230338.712481234</v>
      </c>
      <c r="P101" s="251" t="n">
        <v>228659.684435853</v>
      </c>
      <c r="Q101" s="252" t="n">
        <v>226980.656390471</v>
      </c>
      <c r="R101" s="222"/>
      <c r="T101" s="213"/>
      <c r="U101" s="222"/>
    </row>
    <row r="102" customFormat="false" ht="15" hidden="false" customHeight="true" outlineLevel="0" collapsed="false">
      <c r="A102" s="164"/>
      <c r="B102" s="239"/>
      <c r="C102" s="256" t="s">
        <v>200</v>
      </c>
      <c r="D102" s="256"/>
      <c r="E102" s="256"/>
      <c r="F102" s="254" t="s">
        <v>197</v>
      </c>
      <c r="G102" s="254"/>
      <c r="H102" s="257" t="n">
        <v>34.8836385646597</v>
      </c>
      <c r="I102" s="258" t="n">
        <v>35.4355948710626</v>
      </c>
      <c r="J102" s="258" t="n">
        <v>35.9875511774654</v>
      </c>
      <c r="K102" s="258" t="n">
        <v>36.5395074838682</v>
      </c>
      <c r="L102" s="258" t="n">
        <v>37.0914637902711</v>
      </c>
      <c r="M102" s="258" t="n">
        <v>37.6434200966739</v>
      </c>
      <c r="N102" s="259" t="n">
        <v>38.1953764030768</v>
      </c>
      <c r="O102" s="259" t="n">
        <v>38.7473327094796</v>
      </c>
      <c r="P102" s="259" t="n">
        <v>39.2992890158825</v>
      </c>
      <c r="Q102" s="260" t="n">
        <v>39.8512453222853</v>
      </c>
      <c r="R102" s="224"/>
      <c r="S102" s="213"/>
      <c r="T102" s="219"/>
    </row>
    <row r="103" customFormat="false" ht="15" hidden="false" customHeight="true" outlineLevel="0" collapsed="false">
      <c r="A103" s="164"/>
      <c r="B103" s="239"/>
      <c r="C103" s="261" t="s">
        <v>201</v>
      </c>
      <c r="D103" s="261"/>
      <c r="E103" s="261"/>
      <c r="F103" s="262" t="s">
        <v>197</v>
      </c>
      <c r="G103" s="263"/>
      <c r="H103" s="249" t="n">
        <v>365911.082436226</v>
      </c>
      <c r="I103" s="250" t="n">
        <v>367866.393302196</v>
      </c>
      <c r="J103" s="250" t="n">
        <v>369759.072003579</v>
      </c>
      <c r="K103" s="250" t="n">
        <v>371589.118540374</v>
      </c>
      <c r="L103" s="250" t="n">
        <v>373356.532912581</v>
      </c>
      <c r="M103" s="250" t="n">
        <v>375061.315120201</v>
      </c>
      <c r="N103" s="250" t="n">
        <v>376703.465163233</v>
      </c>
      <c r="O103" s="250" t="n">
        <v>378282.983041677</v>
      </c>
      <c r="P103" s="250" t="n">
        <v>379799.868755534</v>
      </c>
      <c r="Q103" s="293" t="n">
        <v>381254.122304803</v>
      </c>
      <c r="R103" s="224"/>
      <c r="S103" s="219"/>
      <c r="T103" s="219"/>
      <c r="U103" s="213"/>
    </row>
    <row r="104" customFormat="false" ht="15" hidden="false" customHeight="true" outlineLevel="0" collapsed="false">
      <c r="A104" s="164"/>
      <c r="B104" s="239"/>
      <c r="C104" s="264" t="s">
        <v>202</v>
      </c>
      <c r="D104" s="264"/>
      <c r="E104" s="264"/>
      <c r="F104" s="264"/>
      <c r="G104" s="264"/>
      <c r="H104" s="265" t="n">
        <v>3206.9966368381</v>
      </c>
      <c r="I104" s="266" t="n">
        <v>3184.7830957977</v>
      </c>
      <c r="J104" s="266" t="n">
        <v>3162.5695547573</v>
      </c>
      <c r="K104" s="266" t="n">
        <v>3140.3560137169</v>
      </c>
      <c r="L104" s="266" t="n">
        <v>3118.1424726765</v>
      </c>
      <c r="M104" s="266" t="n">
        <v>3095.9289316361</v>
      </c>
      <c r="N104" s="267" t="n">
        <v>3073.7153905957</v>
      </c>
      <c r="O104" s="267" t="n">
        <v>3051.5018495553</v>
      </c>
      <c r="P104" s="267" t="n">
        <v>3029.28830851491</v>
      </c>
      <c r="Q104" s="268" t="n">
        <v>3007.07476747451</v>
      </c>
      <c r="R104" s="224"/>
      <c r="S104" s="219"/>
      <c r="T104" s="222"/>
      <c r="U104" s="219"/>
    </row>
    <row r="105" customFormat="false" ht="15" hidden="false" customHeight="true" outlineLevel="0" collapsed="false">
      <c r="A105" s="164"/>
      <c r="B105" s="239"/>
      <c r="C105" s="269" t="s">
        <v>203</v>
      </c>
      <c r="D105" s="269"/>
      <c r="E105" s="269"/>
      <c r="F105" s="254" t="s">
        <v>197</v>
      </c>
      <c r="G105" s="254"/>
      <c r="H105" s="257" t="n">
        <v>114.097744360902</v>
      </c>
      <c r="I105" s="258" t="n">
        <v>115.507518796992</v>
      </c>
      <c r="J105" s="258" t="n">
        <v>116.917293233083</v>
      </c>
      <c r="K105" s="258" t="n">
        <v>118.327067669173</v>
      </c>
      <c r="L105" s="258" t="n">
        <v>119.736842105263</v>
      </c>
      <c r="M105" s="258" t="n">
        <v>121.146616541353</v>
      </c>
      <c r="N105" s="258" t="n">
        <v>122.556390977444</v>
      </c>
      <c r="O105" s="258" t="n">
        <v>123.966165413534</v>
      </c>
      <c r="P105" s="258" t="n">
        <v>125.375939849624</v>
      </c>
      <c r="Q105" s="270" t="n">
        <v>126.785714285714</v>
      </c>
      <c r="R105" s="224"/>
      <c r="S105" s="222"/>
      <c r="T105" s="222"/>
      <c r="U105" s="219"/>
    </row>
    <row r="106" customFormat="false" ht="15" hidden="false" customHeight="true" outlineLevel="0" collapsed="false">
      <c r="A106" s="164"/>
      <c r="B106" s="239"/>
      <c r="C106" s="271" t="s">
        <v>204</v>
      </c>
      <c r="D106" s="271"/>
      <c r="E106" s="271"/>
      <c r="F106" s="271"/>
      <c r="G106" s="271"/>
      <c r="H106" s="249" t="n">
        <v>115455</v>
      </c>
      <c r="I106" s="250" t="n">
        <v>115455</v>
      </c>
      <c r="J106" s="250" t="n">
        <v>115455</v>
      </c>
      <c r="K106" s="250" t="n">
        <v>115455</v>
      </c>
      <c r="L106" s="250" t="n">
        <v>115455</v>
      </c>
      <c r="M106" s="250" t="n">
        <v>115455</v>
      </c>
      <c r="N106" s="251" t="n">
        <v>115455</v>
      </c>
      <c r="O106" s="251" t="n">
        <v>115455</v>
      </c>
      <c r="P106" s="251" t="n">
        <v>115455</v>
      </c>
      <c r="Q106" s="252" t="n">
        <v>115455</v>
      </c>
      <c r="R106" s="222"/>
      <c r="S106" s="222"/>
      <c r="T106" s="222"/>
      <c r="U106" s="222"/>
    </row>
    <row r="107" customFormat="false" ht="15" hidden="false" customHeight="true" outlineLevel="0" collapsed="false">
      <c r="A107" s="164"/>
      <c r="B107" s="239"/>
      <c r="C107" s="271" t="s">
        <v>205</v>
      </c>
      <c r="D107" s="271"/>
      <c r="E107" s="271"/>
      <c r="F107" s="271"/>
      <c r="G107" s="271"/>
      <c r="H107" s="249" t="n">
        <v>23091</v>
      </c>
      <c r="I107" s="250" t="n">
        <v>23091</v>
      </c>
      <c r="J107" s="250" t="n">
        <v>23091</v>
      </c>
      <c r="K107" s="250" t="n">
        <v>23091</v>
      </c>
      <c r="L107" s="250" t="n">
        <v>23091</v>
      </c>
      <c r="M107" s="250" t="n">
        <v>23091</v>
      </c>
      <c r="N107" s="250" t="n">
        <v>23091</v>
      </c>
      <c r="O107" s="250" t="n">
        <v>23091</v>
      </c>
      <c r="P107" s="250" t="n">
        <v>23091</v>
      </c>
      <c r="Q107" s="293" t="n">
        <v>23091</v>
      </c>
      <c r="R107" s="222"/>
      <c r="S107" s="222"/>
      <c r="T107" s="222"/>
      <c r="U107" s="222"/>
    </row>
    <row r="108" customFormat="false" ht="15" hidden="false" customHeight="true" outlineLevel="0" collapsed="false">
      <c r="A108" s="164"/>
      <c r="B108" s="239"/>
      <c r="C108" s="240" t="s">
        <v>206</v>
      </c>
      <c r="D108" s="240"/>
      <c r="E108" s="240"/>
      <c r="F108" s="240"/>
      <c r="G108" s="240"/>
      <c r="H108" s="249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93" t="n">
        <v>0</v>
      </c>
      <c r="R108" s="222"/>
      <c r="S108" s="222"/>
      <c r="T108" s="222"/>
      <c r="U108" s="222"/>
    </row>
    <row r="109" customFormat="false" ht="15" hidden="false" customHeight="true" outlineLevel="0" collapsed="false">
      <c r="A109" s="164"/>
      <c r="B109" s="239"/>
      <c r="C109" s="271" t="s">
        <v>207</v>
      </c>
      <c r="D109" s="271"/>
      <c r="E109" s="271"/>
      <c r="F109" s="271"/>
      <c r="G109" s="271"/>
      <c r="H109" s="249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93" t="n">
        <v>0</v>
      </c>
      <c r="R109" s="222"/>
      <c r="S109" s="222"/>
      <c r="T109" s="222"/>
      <c r="U109" s="222"/>
    </row>
    <row r="110" customFormat="false" ht="15" hidden="false" customHeight="true" outlineLevel="0" collapsed="false">
      <c r="A110" s="164"/>
      <c r="B110" s="239"/>
      <c r="C110" s="271" t="s">
        <v>208</v>
      </c>
      <c r="D110" s="271"/>
      <c r="E110" s="271"/>
      <c r="F110" s="271"/>
      <c r="G110" s="271"/>
      <c r="H110" s="249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93" t="n">
        <v>0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209</v>
      </c>
      <c r="D111" s="271"/>
      <c r="E111" s="271"/>
      <c r="F111" s="271"/>
      <c r="G111" s="271"/>
      <c r="H111" s="249" t="n">
        <v>0</v>
      </c>
      <c r="I111" s="250" t="n">
        <v>0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93" t="n">
        <v>0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40" t="s">
        <v>210</v>
      </c>
      <c r="D112" s="240"/>
      <c r="E112" s="240"/>
      <c r="F112" s="240"/>
      <c r="G112" s="240"/>
      <c r="H112" s="249" t="n">
        <v>0</v>
      </c>
      <c r="I112" s="250" t="n">
        <v>0</v>
      </c>
      <c r="J112" s="250" t="n">
        <v>0</v>
      </c>
      <c r="K112" s="250" t="n">
        <v>0</v>
      </c>
      <c r="L112" s="250" t="n">
        <v>0</v>
      </c>
      <c r="M112" s="250" t="n">
        <v>0</v>
      </c>
      <c r="N112" s="250" t="n">
        <v>0</v>
      </c>
      <c r="O112" s="250" t="n">
        <v>0</v>
      </c>
      <c r="P112" s="250" t="n">
        <v>0</v>
      </c>
      <c r="Q112" s="293" t="n">
        <v>0</v>
      </c>
      <c r="R112" s="222"/>
      <c r="S112" s="222"/>
      <c r="T112" s="224"/>
      <c r="U112" s="222"/>
    </row>
    <row r="113" customFormat="false" ht="15" hidden="false" customHeight="true" outlineLevel="0" collapsed="false">
      <c r="A113" s="164"/>
      <c r="B113" s="239"/>
      <c r="C113" s="272" t="s">
        <v>211</v>
      </c>
      <c r="D113" s="272"/>
      <c r="E113" s="272"/>
      <c r="F113" s="272"/>
      <c r="G113" s="272"/>
      <c r="H113" s="274" t="n">
        <v>381517.176448276</v>
      </c>
      <c r="I113" s="275" t="n">
        <v>379772.36361665</v>
      </c>
      <c r="J113" s="275" t="n">
        <v>378000.093758072</v>
      </c>
      <c r="K113" s="275" t="n">
        <v>376200.366872542</v>
      </c>
      <c r="L113" s="275" t="n">
        <v>374373.182960061</v>
      </c>
      <c r="M113" s="275" t="n">
        <v>372518.542020628</v>
      </c>
      <c r="N113" s="275" t="n">
        <v>370636.444054244</v>
      </c>
      <c r="O113" s="275" t="n">
        <v>368726.889060908</v>
      </c>
      <c r="P113" s="275" t="n">
        <v>366789.87704062</v>
      </c>
      <c r="Q113" s="294" t="n">
        <v>364825.407993381</v>
      </c>
      <c r="R113" s="222"/>
      <c r="S113" s="224"/>
      <c r="T113" s="224"/>
      <c r="U113" s="222"/>
    </row>
    <row r="114" customFormat="false" ht="15" hidden="false" customHeight="true" outlineLevel="0" collapsed="false">
      <c r="A114" s="164"/>
      <c r="B114" s="239" t="s">
        <v>212</v>
      </c>
      <c r="C114" s="278" t="s">
        <v>213</v>
      </c>
      <c r="D114" s="278"/>
      <c r="E114" s="278"/>
      <c r="F114" s="247" t="s">
        <v>197</v>
      </c>
      <c r="G114" s="247"/>
      <c r="H114" s="242" t="n">
        <v>12197036.0812075</v>
      </c>
      <c r="I114" s="243" t="n">
        <v>12262213.1100732</v>
      </c>
      <c r="J114" s="243" t="n">
        <v>12325302.4001193</v>
      </c>
      <c r="K114" s="243" t="n">
        <v>12386303.9513458</v>
      </c>
      <c r="L114" s="243" t="n">
        <v>12445217.7637527</v>
      </c>
      <c r="M114" s="243" t="n">
        <v>12502043.83734</v>
      </c>
      <c r="N114" s="243" t="n">
        <v>12556782.1721078</v>
      </c>
      <c r="O114" s="243" t="n">
        <v>12609432.7680559</v>
      </c>
      <c r="P114" s="243" t="n">
        <v>12659995.6251845</v>
      </c>
      <c r="Q114" s="163" t="n">
        <v>12708470.7434934</v>
      </c>
      <c r="R114" s="222"/>
      <c r="S114" s="224"/>
      <c r="T114" s="224"/>
      <c r="U114" s="224"/>
    </row>
    <row r="115" customFormat="false" ht="15" hidden="false" customHeight="true" outlineLevel="0" collapsed="false">
      <c r="A115" s="164"/>
      <c r="B115" s="239"/>
      <c r="C115" s="280" t="s">
        <v>214</v>
      </c>
      <c r="D115" s="281"/>
      <c r="E115" s="281"/>
      <c r="F115" s="262" t="s">
        <v>197</v>
      </c>
      <c r="G115" s="282"/>
      <c r="H115" s="249" t="n">
        <v>12197036.0812075</v>
      </c>
      <c r="I115" s="250" t="n">
        <v>12262213.1100732</v>
      </c>
      <c r="J115" s="250" t="n">
        <v>12325302.4001193</v>
      </c>
      <c r="K115" s="284" t="n">
        <v>12386303.9513458</v>
      </c>
      <c r="L115" s="284" t="n">
        <v>12445217.7637527</v>
      </c>
      <c r="M115" s="284" t="n">
        <v>12502043.83734</v>
      </c>
      <c r="N115" s="284" t="n">
        <v>12556782.1721078</v>
      </c>
      <c r="O115" s="284" t="n">
        <v>12609432.7680559</v>
      </c>
      <c r="P115" s="284" t="n">
        <v>12659995.6251845</v>
      </c>
      <c r="Q115" s="295" t="n">
        <v>12708470.7434934</v>
      </c>
      <c r="R115" s="222"/>
      <c r="S115" s="224"/>
      <c r="T115" s="224"/>
      <c r="U115" s="224"/>
    </row>
    <row r="116" customFormat="false" ht="15" hidden="false" customHeight="true" outlineLevel="0" collapsed="false">
      <c r="A116" s="164"/>
      <c r="B116" s="239"/>
      <c r="C116" s="264" t="s">
        <v>215</v>
      </c>
      <c r="D116" s="264"/>
      <c r="E116" s="264"/>
      <c r="F116" s="264"/>
      <c r="G116" s="264"/>
      <c r="H116" s="249" t="n">
        <v>213799.775789206</v>
      </c>
      <c r="I116" s="250" t="n">
        <v>212318.87305318</v>
      </c>
      <c r="J116" s="250" t="n">
        <v>210837.970317153</v>
      </c>
      <c r="K116" s="250" t="n">
        <v>209357.067581127</v>
      </c>
      <c r="L116" s="250" t="n">
        <v>207876.1648451</v>
      </c>
      <c r="M116" s="250" t="n">
        <v>206395.262109073</v>
      </c>
      <c r="N116" s="251" t="n">
        <v>204914.359373047</v>
      </c>
      <c r="O116" s="251" t="n">
        <v>203433.45663702</v>
      </c>
      <c r="P116" s="251" t="n">
        <v>201952.553900994</v>
      </c>
      <c r="Q116" s="252" t="n">
        <v>200471.651164967</v>
      </c>
      <c r="R116" s="222"/>
      <c r="S116" s="224"/>
      <c r="T116" s="222"/>
      <c r="U116" s="224"/>
    </row>
    <row r="117" customFormat="false" ht="15" hidden="false" customHeight="true" outlineLevel="0" collapsed="false">
      <c r="A117" s="164"/>
      <c r="B117" s="239"/>
      <c r="C117" s="269" t="s">
        <v>216</v>
      </c>
      <c r="D117" s="269"/>
      <c r="E117" s="269"/>
      <c r="F117" s="262" t="s">
        <v>197</v>
      </c>
      <c r="G117" s="286"/>
      <c r="H117" s="257" t="n">
        <v>57.0488721804511</v>
      </c>
      <c r="I117" s="287" t="n">
        <v>57.7537593984962</v>
      </c>
      <c r="J117" s="287" t="n">
        <v>58.4586466165413</v>
      </c>
      <c r="K117" s="287" t="n">
        <v>59.1635338345865</v>
      </c>
      <c r="L117" s="287" t="n">
        <v>59.8684210526316</v>
      </c>
      <c r="M117" s="287" t="n">
        <v>60.5733082706767</v>
      </c>
      <c r="N117" s="259" t="n">
        <v>61.2781954887218</v>
      </c>
      <c r="O117" s="259" t="n">
        <v>61.9830827067669</v>
      </c>
      <c r="P117" s="259" t="n">
        <v>62.687969924812</v>
      </c>
      <c r="Q117" s="260" t="n">
        <v>63.3928571428571</v>
      </c>
      <c r="R117" s="224"/>
      <c r="S117" s="222"/>
      <c r="T117" s="222"/>
      <c r="U117" s="224"/>
    </row>
    <row r="118" customFormat="false" ht="15" hidden="false" customHeight="true" outlineLevel="0" collapsed="false">
      <c r="A118" s="164"/>
      <c r="B118" s="239"/>
      <c r="C118" s="240" t="s">
        <v>217</v>
      </c>
      <c r="D118" s="240"/>
      <c r="E118" s="240"/>
      <c r="F118" s="240"/>
      <c r="G118" s="240"/>
      <c r="H118" s="249" t="n">
        <v>2384482.35280173</v>
      </c>
      <c r="I118" s="250" t="n">
        <v>2373577.27260406</v>
      </c>
      <c r="J118" s="250" t="n">
        <v>2362500.58598795</v>
      </c>
      <c r="K118" s="250" t="n">
        <v>2351252.29295339</v>
      </c>
      <c r="L118" s="250" t="n">
        <v>2339832.39350038</v>
      </c>
      <c r="M118" s="250" t="n">
        <v>2328240.88762893</v>
      </c>
      <c r="N118" s="250" t="n">
        <v>2316477.77533902</v>
      </c>
      <c r="O118" s="250" t="n">
        <v>2304543.05663068</v>
      </c>
      <c r="P118" s="250" t="n">
        <v>2292436.73150388</v>
      </c>
      <c r="Q118" s="293" t="n">
        <v>2280158.79995863</v>
      </c>
      <c r="R118" s="222"/>
      <c r="S118" s="222"/>
      <c r="T118" s="222"/>
      <c r="U118" s="222"/>
    </row>
    <row r="119" customFormat="false" ht="15" hidden="false" customHeight="true" outlineLevel="0" collapsed="false">
      <c r="A119" s="164"/>
      <c r="B119" s="239"/>
      <c r="C119" s="240" t="s">
        <v>218</v>
      </c>
      <c r="D119" s="240"/>
      <c r="E119" s="240"/>
      <c r="F119" s="240"/>
      <c r="G119" s="240"/>
      <c r="H119" s="249" t="n">
        <v>2866015.17635345</v>
      </c>
      <c r="I119" s="250" t="n">
        <v>2856854.90898741</v>
      </c>
      <c r="J119" s="250" t="n">
        <v>2847550.49222988</v>
      </c>
      <c r="K119" s="250" t="n">
        <v>2838101.92608085</v>
      </c>
      <c r="L119" s="250" t="n">
        <v>2828509.21054032</v>
      </c>
      <c r="M119" s="250" t="n">
        <v>2818772.3456083</v>
      </c>
      <c r="N119" s="250" t="n">
        <v>2808891.33128478</v>
      </c>
      <c r="O119" s="250" t="n">
        <v>2798866.16756977</v>
      </c>
      <c r="P119" s="250" t="n">
        <v>2788696.85446326</v>
      </c>
      <c r="Q119" s="293" t="n">
        <v>2778383.39196525</v>
      </c>
      <c r="R119" s="222"/>
      <c r="S119" s="222"/>
      <c r="T119" s="222"/>
      <c r="U119" s="222"/>
    </row>
    <row r="120" customFormat="false" ht="15" hidden="false" customHeight="true" outlineLevel="0" collapsed="false">
      <c r="A120" s="164"/>
      <c r="B120" s="239"/>
      <c r="C120" s="240" t="s">
        <v>219</v>
      </c>
      <c r="D120" s="240"/>
      <c r="E120" s="240"/>
      <c r="F120" s="240"/>
      <c r="G120" s="240"/>
      <c r="H120" s="249" t="n">
        <v>1004520.83513297</v>
      </c>
      <c r="I120" s="250" t="n">
        <v>910282.015730505</v>
      </c>
      <c r="J120" s="250" t="n">
        <v>824833.947100667</v>
      </c>
      <c r="K120" s="250" t="n">
        <v>747360.94004337</v>
      </c>
      <c r="L120" s="250" t="n">
        <v>677122.616570802</v>
      </c>
      <c r="M120" s="250" t="n">
        <v>613446.989563904</v>
      </c>
      <c r="N120" s="250" t="n">
        <v>555724.175414497</v>
      </c>
      <c r="O120" s="250" t="n">
        <v>503400.682016937</v>
      </c>
      <c r="P120" s="250" t="n">
        <v>455974.219697629</v>
      </c>
      <c r="Q120" s="293" t="n">
        <v>412988.987423741</v>
      </c>
      <c r="R120" s="222"/>
      <c r="S120" s="222"/>
      <c r="T120" s="222"/>
      <c r="U120" s="222"/>
    </row>
    <row r="121" customFormat="false" ht="15" hidden="false" customHeight="true" outlineLevel="0" collapsed="false">
      <c r="A121" s="164"/>
      <c r="B121" s="239"/>
      <c r="C121" s="272" t="s">
        <v>222</v>
      </c>
      <c r="D121" s="272"/>
      <c r="E121" s="272"/>
      <c r="F121" s="272"/>
      <c r="G121" s="272"/>
      <c r="H121" s="274" t="n">
        <v>-4146594.96131575</v>
      </c>
      <c r="I121" s="275" t="n">
        <v>-3236312.94558525</v>
      </c>
      <c r="J121" s="275" t="n">
        <v>-2411478.99848458</v>
      </c>
      <c r="K121" s="275" t="n">
        <v>-1664118.05844121</v>
      </c>
      <c r="L121" s="275" t="n">
        <v>-986995.441870407</v>
      </c>
      <c r="M121" s="275" t="n">
        <v>-373548.452306503</v>
      </c>
      <c r="N121" s="275" t="n">
        <v>182175.723107993</v>
      </c>
      <c r="O121" s="275" t="n">
        <v>685576.40512493</v>
      </c>
      <c r="P121" s="275" t="n">
        <v>1141550.62482256</v>
      </c>
      <c r="Q121" s="294" t="n">
        <v>1554539.6122463</v>
      </c>
      <c r="R121" s="222"/>
      <c r="S121" s="222"/>
      <c r="T121" s="222"/>
      <c r="U121" s="222"/>
    </row>
    <row r="122" customFormat="false" ht="15" hidden="false" customHeight="true" outlineLevel="0" collapsed="false">
      <c r="A122" s="164"/>
      <c r="B122" s="289"/>
      <c r="C122" s="290"/>
      <c r="D122" s="164"/>
      <c r="E122" s="164"/>
      <c r="F122" s="164"/>
      <c r="G122" s="164"/>
      <c r="H122" s="222"/>
      <c r="I122" s="222"/>
      <c r="S122" s="222"/>
      <c r="T122" s="222"/>
      <c r="U122" s="222"/>
    </row>
    <row r="123" customFormat="false" ht="15" hidden="false" customHeight="true" outlineLevel="0" collapsed="false">
      <c r="A123" s="164"/>
      <c r="B123" s="289"/>
      <c r="C123" s="290"/>
      <c r="D123" s="164"/>
      <c r="E123" s="164"/>
      <c r="F123" s="164"/>
      <c r="G123" s="164"/>
      <c r="H123" s="222"/>
      <c r="I123" s="222"/>
      <c r="S123" s="222"/>
      <c r="T123" s="222"/>
      <c r="U123" s="222"/>
    </row>
    <row r="124" customFormat="false" ht="15" hidden="false" customHeight="true" outlineLevel="0" collapsed="false">
      <c r="A124" s="164"/>
      <c r="B124" s="289"/>
      <c r="C124" s="290"/>
      <c r="D124" s="164"/>
      <c r="E124" s="164"/>
      <c r="F124" s="164"/>
      <c r="G124" s="164"/>
      <c r="S124" s="222"/>
      <c r="T124" s="222"/>
      <c r="U124" s="222"/>
    </row>
    <row r="125" customFormat="false" ht="15" hidden="false" customHeight="true" outlineLevel="0" collapsed="false">
      <c r="A125" s="164"/>
      <c r="B125" s="296"/>
      <c r="C125" s="297"/>
      <c r="D125" s="297"/>
      <c r="E125" s="297"/>
      <c r="F125" s="297"/>
      <c r="G125" s="297"/>
      <c r="S125" s="222"/>
      <c r="T125" s="222"/>
      <c r="U125" s="222"/>
    </row>
    <row r="126" customFormat="false" ht="15" hidden="false" customHeight="true" outlineLevel="0" collapsed="false">
      <c r="A126" s="164"/>
      <c r="B126" s="298"/>
      <c r="C126" s="299"/>
      <c r="D126" s="299"/>
      <c r="E126" s="299"/>
      <c r="F126" s="299"/>
      <c r="G126" s="299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89"/>
      <c r="C127" s="290"/>
      <c r="D127" s="164"/>
      <c r="E127" s="164"/>
      <c r="F127" s="164"/>
      <c r="G127" s="164"/>
      <c r="H127" s="222"/>
      <c r="I127" s="222"/>
      <c r="S127" s="222"/>
      <c r="T127" s="222"/>
      <c r="U127" s="222"/>
    </row>
    <row r="128" customFormat="false" ht="15" hidden="false" customHeight="true" outlineLevel="0" collapsed="false">
      <c r="A128" s="164"/>
      <c r="C128" s="300"/>
      <c r="D128" s="164"/>
      <c r="G128" s="301" t="s">
        <v>223</v>
      </c>
      <c r="H128" s="302"/>
      <c r="I128" s="302"/>
      <c r="J128" s="302"/>
      <c r="K128" s="303"/>
      <c r="L128" s="304" t="n">
        <v>1554539.6122463</v>
      </c>
      <c r="S128" s="222"/>
      <c r="T128" s="222"/>
      <c r="U128" s="222"/>
    </row>
    <row r="129" customFormat="false" ht="15" hidden="false" customHeight="true" outlineLevel="0" collapsed="false">
      <c r="A129" s="164"/>
      <c r="C129" s="300"/>
      <c r="D129" s="164"/>
      <c r="G129" s="305" t="s">
        <v>224</v>
      </c>
      <c r="H129" s="306"/>
      <c r="I129" s="306"/>
      <c r="J129" s="306"/>
      <c r="K129" s="307"/>
      <c r="L129" s="308" t="n">
        <v>7.90240060440295</v>
      </c>
      <c r="S129" s="222"/>
      <c r="T129" s="222"/>
      <c r="U129" s="222"/>
    </row>
    <row r="130" customFormat="false" ht="15" hidden="false" customHeight="true" outlineLevel="0" collapsed="false">
      <c r="A130" s="164"/>
      <c r="C130" s="291"/>
      <c r="D130" s="164"/>
      <c r="G130" s="305" t="s">
        <v>225</v>
      </c>
      <c r="H130" s="306"/>
      <c r="I130" s="306"/>
      <c r="J130" s="306"/>
      <c r="K130" s="307"/>
      <c r="L130" s="308" t="n">
        <v>16.0142144442859</v>
      </c>
      <c r="S130" s="222"/>
      <c r="T130" s="222"/>
      <c r="U130" s="222"/>
    </row>
    <row r="131" customFormat="false" ht="15" hidden="false" customHeight="true" outlineLevel="0" collapsed="false">
      <c r="A131" s="164"/>
      <c r="C131" s="291"/>
      <c r="D131" s="164"/>
      <c r="G131" s="305" t="s">
        <v>227</v>
      </c>
      <c r="H131" s="306"/>
      <c r="I131" s="306"/>
      <c r="J131" s="306"/>
      <c r="K131" s="307"/>
      <c r="L131" s="308" t="n">
        <v>1.06732231658422</v>
      </c>
      <c r="S131" s="222"/>
      <c r="T131" s="222"/>
      <c r="U131" s="222"/>
    </row>
    <row r="132" customFormat="false" ht="15" hidden="false" customHeight="true" outlineLevel="0" collapsed="false">
      <c r="C132" s="291"/>
      <c r="D132" s="164"/>
      <c r="E132" s="164"/>
      <c r="G132" s="309" t="s">
        <v>228</v>
      </c>
      <c r="H132" s="310"/>
      <c r="I132" s="310"/>
      <c r="J132" s="310"/>
      <c r="K132" s="311"/>
      <c r="L132" s="312" t="n">
        <v>0.109860601246809</v>
      </c>
      <c r="S132" s="222"/>
      <c r="T132" s="222"/>
      <c r="U132" s="222"/>
    </row>
    <row r="133" customFormat="false" ht="15" hidden="false" customHeight="true" outlineLevel="0" collapsed="false">
      <c r="C133" s="313"/>
      <c r="E133" s="164"/>
      <c r="F133" s="314"/>
      <c r="G133" s="314"/>
      <c r="H133" s="314"/>
      <c r="I133" s="314"/>
      <c r="J133" s="314"/>
      <c r="K133" s="164"/>
      <c r="L133" s="164"/>
    </row>
    <row r="134" customFormat="false" ht="15" hidden="false" customHeight="true" outlineLevel="0" collapsed="false">
      <c r="C134" s="313"/>
      <c r="E134" s="164"/>
      <c r="F134" s="314"/>
      <c r="G134" s="314"/>
      <c r="H134" s="314"/>
      <c r="I134" s="314"/>
      <c r="J134" s="314"/>
      <c r="K134" s="315"/>
      <c r="L134" s="164"/>
    </row>
    <row r="135" customFormat="false" ht="15" hidden="false" customHeight="true" outlineLevel="0" collapsed="false">
      <c r="C135" s="313"/>
      <c r="E135" s="164"/>
      <c r="F135" s="314"/>
      <c r="G135" s="314"/>
      <c r="H135" s="314"/>
      <c r="I135" s="314"/>
      <c r="J135" s="314"/>
      <c r="K135" s="315"/>
      <c r="L135" s="164"/>
    </row>
    <row r="136" customFormat="false" ht="15" hidden="false" customHeight="true" outlineLevel="0" collapsed="false">
      <c r="C136" s="291"/>
      <c r="E136" s="164"/>
      <c r="F136" s="314"/>
      <c r="G136" s="314"/>
      <c r="H136" s="314"/>
      <c r="I136" s="314"/>
      <c r="J136" s="314"/>
      <c r="K136" s="316"/>
      <c r="L136" s="164"/>
    </row>
    <row r="137" customFormat="false" ht="15" hidden="false" customHeight="true" outlineLevel="0" collapsed="false">
      <c r="C137" s="317"/>
      <c r="E137" s="164"/>
      <c r="F137" s="164"/>
      <c r="G137" s="164"/>
      <c r="H137" s="219"/>
      <c r="I137" s="164"/>
      <c r="J137" s="164"/>
      <c r="K137" s="164"/>
      <c r="L137" s="164"/>
    </row>
    <row r="138" customFormat="false" ht="15" hidden="false" customHeight="true" outlineLevel="0" collapsed="false">
      <c r="C138" s="317"/>
      <c r="H138" s="151"/>
    </row>
    <row r="139" customFormat="false" ht="15" hidden="false" customHeight="true" outlineLevel="0" collapsed="false">
      <c r="C139" s="291"/>
      <c r="H139" s="151"/>
    </row>
    <row r="140" customFormat="false" ht="15" hidden="false" customHeight="true" outlineLevel="0" collapsed="false">
      <c r="C140" s="291"/>
    </row>
    <row r="141" customFormat="false" ht="15" hidden="false" customHeight="true" outlineLevel="0" collapsed="false">
      <c r="C141" s="291"/>
    </row>
    <row r="142" customFormat="false" ht="15" hidden="false" customHeight="true" outlineLevel="0" collapsed="false">
      <c r="C142" s="291"/>
    </row>
  </sheetData>
  <mergeCells count="68">
    <mergeCell ref="B15:F16"/>
    <mergeCell ref="B17:F18"/>
    <mergeCell ref="B19:F20"/>
    <mergeCell ref="B54:G56"/>
    <mergeCell ref="H54:H56"/>
    <mergeCell ref="I54:R54"/>
    <mergeCell ref="B57:B72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B73:B80"/>
    <mergeCell ref="C73:E73"/>
    <mergeCell ref="F73:G73"/>
    <mergeCell ref="C75:G75"/>
    <mergeCell ref="C76:D76"/>
    <mergeCell ref="C77:G77"/>
    <mergeCell ref="C78:G78"/>
    <mergeCell ref="C79:G79"/>
    <mergeCell ref="C80:G80"/>
    <mergeCell ref="B95:G97"/>
    <mergeCell ref="H95:Q95"/>
    <mergeCell ref="B98:B113"/>
    <mergeCell ref="C98:G98"/>
    <mergeCell ref="C99:E99"/>
    <mergeCell ref="F99:G99"/>
    <mergeCell ref="C100:E100"/>
    <mergeCell ref="F100:G100"/>
    <mergeCell ref="C101:G101"/>
    <mergeCell ref="C102:E102"/>
    <mergeCell ref="F102:G102"/>
    <mergeCell ref="C103:E103"/>
    <mergeCell ref="C104:G104"/>
    <mergeCell ref="C105:E105"/>
    <mergeCell ref="F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1"/>
    <mergeCell ref="C114:E114"/>
    <mergeCell ref="F114:G114"/>
    <mergeCell ref="C116:G116"/>
    <mergeCell ref="C117:E117"/>
    <mergeCell ref="C118:G118"/>
    <mergeCell ref="C119:G119"/>
    <mergeCell ref="C120:G120"/>
    <mergeCell ref="C121:G121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.&amp;C&amp;A&amp;RA.5.1 pg. &amp;P+8.</oddHeader>
    <oddFooter/>
  </headerFooter>
  <rowBreaks count="2" manualBreakCount="2">
    <brk id="49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2"/>
  <sheetViews>
    <sheetView showFormulas="false" showGridLines="true" showRowColHeaders="true" showZeros="true" rightToLeft="false" tabSelected="false" showOutlineSymbols="true" defaultGridColor="true" view="normal" topLeftCell="A93" colorId="64" zoomScale="75" zoomScaleNormal="75" zoomScalePageLayoutView="100" workbookViewId="0">
      <selection pane="topLeft" activeCell="BY23" activeCellId="0" sqref="BY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6" min="3" style="143" width="9.14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15662500</v>
      </c>
      <c r="X9" s="149" t="n">
        <v>2015440.84996573</v>
      </c>
      <c r="Y9" s="149" t="n">
        <v>2014127.08459846</v>
      </c>
      <c r="Z9" s="149" t="n">
        <v>2012742.15662616</v>
      </c>
      <c r="AA9" s="149" t="n">
        <v>2011286.06604885</v>
      </c>
      <c r="AB9" s="149" t="n">
        <v>2009758.81286651</v>
      </c>
      <c r="AC9" s="149" t="n">
        <v>2008160.39707914</v>
      </c>
      <c r="AD9" s="149" t="n">
        <v>2006490.81868675</v>
      </c>
      <c r="AE9" s="149" t="n">
        <v>2004750.07768934</v>
      </c>
      <c r="AF9" s="149" t="n">
        <v>2002938.1740869</v>
      </c>
      <c r="AG9" s="149" t="n">
        <v>2001055.10787945</v>
      </c>
      <c r="AH9" s="149" t="n">
        <v>1999100.87906696</v>
      </c>
      <c r="AI9" s="149" t="n">
        <v>1997075.48764946</v>
      </c>
      <c r="AJ9" s="149" t="n">
        <v>1994978.93362693</v>
      </c>
      <c r="AK9" s="149" t="n">
        <v>1992811.21699937</v>
      </c>
      <c r="AL9" s="149" t="n">
        <v>1990572.3377668</v>
      </c>
      <c r="AM9" s="149" t="n">
        <v>1988262.2959292</v>
      </c>
      <c r="AN9" s="149" t="n">
        <v>1985881.09148657</v>
      </c>
      <c r="AO9" s="149" t="n">
        <v>1983428.72443893</v>
      </c>
      <c r="AP9" s="149" t="n">
        <v>1980905.19478626</v>
      </c>
      <c r="AQ9" s="149" t="n">
        <v>1978310.50252856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13647059.1500343</v>
      </c>
      <c r="Y10" s="149" t="n">
        <v>-11632932.0654358</v>
      </c>
      <c r="Z10" s="149" t="n">
        <v>-9620189.90880967</v>
      </c>
      <c r="AA10" s="149" t="n">
        <v>-7608903.84276082</v>
      </c>
      <c r="AB10" s="149" t="n">
        <v>-5599145.02989432</v>
      </c>
      <c r="AC10" s="149" t="n">
        <v>-3590984.63281517</v>
      </c>
      <c r="AD10" s="149" t="n">
        <v>-1584493.81412842</v>
      </c>
      <c r="AE10" s="149" t="n">
        <v>420256.263560918</v>
      </c>
      <c r="AF10" s="149" t="n">
        <v>2423194.43764782</v>
      </c>
      <c r="AG10" s="149" t="n">
        <v>4424249.54552727</v>
      </c>
      <c r="AH10" s="149" t="n">
        <v>6423350.42459423</v>
      </c>
      <c r="AI10" s="149" t="n">
        <v>8420425.91224369</v>
      </c>
      <c r="AJ10" s="149" t="n">
        <v>10415404.8458706</v>
      </c>
      <c r="AK10" s="149" t="n">
        <v>12408216.06287</v>
      </c>
      <c r="AL10" s="149" t="n">
        <v>14398788.4006368</v>
      </c>
      <c r="AM10" s="149" t="n">
        <v>16387050.696566</v>
      </c>
      <c r="AN10" s="149" t="n">
        <v>18372931.7880526</v>
      </c>
      <c r="AO10" s="149" t="n">
        <v>20356360.5124915</v>
      </c>
      <c r="AP10" s="149" t="n">
        <v>22337265.7072777</v>
      </c>
      <c r="AQ10" s="149" t="n">
        <v>24315576.2098063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160" t="s">
        <v>139</v>
      </c>
      <c r="K11" s="161"/>
      <c r="L11" s="161"/>
      <c r="M11" s="162"/>
      <c r="N11" s="163" t="n">
        <v>8120500</v>
      </c>
      <c r="O11" s="147"/>
      <c r="P11" s="147"/>
      <c r="Q11" s="147"/>
      <c r="R11" s="147"/>
      <c r="S11" s="147"/>
      <c r="T11" s="147"/>
      <c r="U11" s="147"/>
      <c r="V11" s="164"/>
      <c r="X11" s="149" t="n">
        <v>-13830281.0454857</v>
      </c>
      <c r="Y11" s="149" t="n">
        <v>-12165713.2069746</v>
      </c>
      <c r="Z11" s="149" t="n">
        <v>-10653510.2343028</v>
      </c>
      <c r="AA11" s="149" t="n">
        <v>-9279774.78860316</v>
      </c>
      <c r="AB11" s="149" t="n">
        <v>-8031872.68748829</v>
      </c>
      <c r="AC11" s="149" t="n">
        <v>-6898318.49597067</v>
      </c>
      <c r="AD11" s="149" t="n">
        <v>-5868671.44320619</v>
      </c>
      <c r="AE11" s="149" t="n">
        <v>-4933440.73648808</v>
      </c>
      <c r="AF11" s="149" t="n">
        <v>-4083999.42711049</v>
      </c>
      <c r="AG11" s="149" t="n">
        <v>-3312506.05848888</v>
      </c>
      <c r="AH11" s="149" t="n">
        <v>-2611833.39592802</v>
      </c>
      <c r="AI11" s="149" t="n">
        <v>-1975503.60026897</v>
      </c>
      <c r="AJ11" s="149" t="n">
        <v>-1397629.26487216</v>
      </c>
      <c r="AK11" s="149" t="n">
        <v>-872859.787504493</v>
      </c>
      <c r="AL11" s="149" t="n">
        <v>-396332.596148933</v>
      </c>
      <c r="AM11" s="149" t="n">
        <v>36371.209038274</v>
      </c>
      <c r="AN11" s="149" t="n">
        <v>429267.196058473</v>
      </c>
      <c r="AO11" s="149" t="n">
        <v>786004.286307234</v>
      </c>
      <c r="AP11" s="149" t="n">
        <v>1109898.11472463</v>
      </c>
      <c r="AQ11" s="149" t="n">
        <v>1403961.36517874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7542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156625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7</v>
      </c>
      <c r="Z14" s="143" t="n">
        <v>8</v>
      </c>
      <c r="AC14" s="143" t="s">
        <v>147</v>
      </c>
      <c r="AD14" s="143" t="n">
        <v>15</v>
      </c>
      <c r="AE14" s="143" t="n">
        <v>16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15662500</v>
      </c>
      <c r="O15" s="147"/>
      <c r="P15" s="147"/>
      <c r="Q15" s="147"/>
      <c r="R15" s="147"/>
      <c r="S15" s="164"/>
      <c r="T15" s="164"/>
      <c r="U15" s="164"/>
      <c r="V15" s="164"/>
      <c r="Y15" s="143" t="n">
        <v>-1584493.81412842</v>
      </c>
      <c r="Z15" s="143" t="n">
        <v>420256.263560918</v>
      </c>
      <c r="AD15" s="143" t="n">
        <v>-396332.596148933</v>
      </c>
      <c r="AE15" s="143" t="n">
        <v>16387050.696566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7.79036974821056</v>
      </c>
      <c r="AD17" s="143" t="n">
        <v>15.0236145829024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112974591315279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165" t="s">
        <v>164</v>
      </c>
      <c r="C23" s="166"/>
      <c r="D23" s="166"/>
      <c r="E23" s="166"/>
      <c r="F23" s="166"/>
      <c r="G23" s="167"/>
      <c r="H23" s="168" t="n">
        <v>1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165" t="s">
        <v>168</v>
      </c>
      <c r="C24" s="197"/>
      <c r="D24" s="197"/>
      <c r="E24" s="197"/>
      <c r="F24" s="197"/>
      <c r="G24" s="172"/>
      <c r="H24" s="198" t="n">
        <v>100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72</v>
      </c>
      <c r="C25" s="197"/>
      <c r="D25" s="197"/>
      <c r="E25" s="197"/>
      <c r="F25" s="197"/>
      <c r="G25" s="172"/>
      <c r="H25" s="198" t="n">
        <v>0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73</v>
      </c>
      <c r="C26" s="197"/>
      <c r="D26" s="197"/>
      <c r="E26" s="197"/>
      <c r="F26" s="197"/>
      <c r="G26" s="172"/>
      <c r="H26" s="202" t="n">
        <v>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4</v>
      </c>
      <c r="C27" s="166"/>
      <c r="D27" s="166"/>
      <c r="E27" s="166"/>
      <c r="F27" s="166"/>
      <c r="G27" s="167"/>
      <c r="H27" s="171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5</v>
      </c>
      <c r="C28" s="166"/>
      <c r="D28" s="166"/>
      <c r="E28" s="166"/>
      <c r="F28" s="166"/>
      <c r="G28" s="167"/>
      <c r="H28" s="168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207" t="s">
        <v>176</v>
      </c>
      <c r="C29" s="183"/>
      <c r="D29" s="183"/>
      <c r="E29" s="183"/>
      <c r="F29" s="183"/>
      <c r="G29" s="184"/>
      <c r="H29" s="208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209"/>
      <c r="C30" s="209"/>
      <c r="D30" s="209"/>
      <c r="E30" s="209"/>
      <c r="F30" s="209"/>
      <c r="G30" s="209"/>
      <c r="H30" s="210"/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11"/>
      <c r="C31" s="211"/>
      <c r="D31" s="211"/>
      <c r="E31" s="211"/>
      <c r="F31" s="211"/>
      <c r="G31" s="211"/>
      <c r="H31" s="212"/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B34" s="156" t="s">
        <v>181</v>
      </c>
      <c r="C34" s="157"/>
      <c r="D34" s="157"/>
      <c r="E34" s="157"/>
      <c r="F34" s="157"/>
      <c r="G34" s="215"/>
      <c r="H34" s="216" t="n">
        <v>1</v>
      </c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B35" s="207" t="s">
        <v>183</v>
      </c>
      <c r="C35" s="183"/>
      <c r="D35" s="183"/>
      <c r="E35" s="183"/>
      <c r="F35" s="183"/>
      <c r="G35" s="217"/>
      <c r="H35" s="218" t="n">
        <v>1</v>
      </c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15662500</v>
      </c>
      <c r="Y44" s="149" t="n">
        <v>15662500</v>
      </c>
      <c r="Z44" s="149" t="n">
        <v>15662500</v>
      </c>
      <c r="AA44" s="149" t="n">
        <v>15662500</v>
      </c>
      <c r="AB44" s="149" t="n">
        <v>15662500</v>
      </c>
      <c r="AC44" s="149" t="n">
        <v>15662500</v>
      </c>
      <c r="AD44" s="149" t="n">
        <v>15662500</v>
      </c>
      <c r="AE44" s="149" t="n">
        <v>15662500</v>
      </c>
      <c r="AF44" s="149" t="n">
        <v>15662500</v>
      </c>
      <c r="AG44" s="149" t="n">
        <v>15662500</v>
      </c>
      <c r="AH44" s="149" t="n">
        <v>15662500</v>
      </c>
      <c r="AI44" s="149" t="n">
        <v>15662500</v>
      </c>
      <c r="AJ44" s="149" t="n">
        <v>15662500</v>
      </c>
      <c r="AK44" s="149" t="n">
        <v>15662500</v>
      </c>
      <c r="AL44" s="149" t="n">
        <v>15662500</v>
      </c>
      <c r="AM44" s="149" t="n">
        <v>15662500</v>
      </c>
      <c r="AN44" s="149" t="n">
        <v>15662500</v>
      </c>
      <c r="AO44" s="149" t="n">
        <v>15662500</v>
      </c>
      <c r="AP44" s="149" t="n">
        <v>15662500</v>
      </c>
      <c r="AQ44" s="149" t="n">
        <v>156625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783125</v>
      </c>
      <c r="Y46" s="223" t="n">
        <v>783125</v>
      </c>
      <c r="Z46" s="223" t="n">
        <v>783125</v>
      </c>
      <c r="AA46" s="223" t="n">
        <v>783125</v>
      </c>
      <c r="AB46" s="223" t="n">
        <v>783125</v>
      </c>
      <c r="AC46" s="223" t="n">
        <v>783125</v>
      </c>
      <c r="AD46" s="223" t="n">
        <v>783125</v>
      </c>
      <c r="AE46" s="223" t="n">
        <v>783125</v>
      </c>
      <c r="AF46" s="223" t="n">
        <v>783125</v>
      </c>
      <c r="AG46" s="223" t="n">
        <v>783125</v>
      </c>
      <c r="AH46" s="223" t="n">
        <v>783125</v>
      </c>
      <c r="AI46" s="223" t="n">
        <v>783125</v>
      </c>
      <c r="AJ46" s="223" t="n">
        <v>783125</v>
      </c>
      <c r="AK46" s="223" t="n">
        <v>783125</v>
      </c>
      <c r="AL46" s="223" t="n">
        <v>783125</v>
      </c>
      <c r="AM46" s="223" t="n">
        <v>783125</v>
      </c>
      <c r="AN46" s="223" t="n">
        <v>783125</v>
      </c>
      <c r="AO46" s="223" t="n">
        <v>783125</v>
      </c>
      <c r="AP46" s="223" t="n">
        <v>783125</v>
      </c>
      <c r="AQ46" s="223" t="n">
        <v>783125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783125</v>
      </c>
      <c r="Y47" s="225" t="n">
        <v>1566250</v>
      </c>
      <c r="Z47" s="225" t="n">
        <v>2349375</v>
      </c>
      <c r="AA47" s="225" t="n">
        <v>3132500</v>
      </c>
      <c r="AB47" s="225" t="n">
        <v>3915625</v>
      </c>
      <c r="AC47" s="225" t="n">
        <v>4698750</v>
      </c>
      <c r="AD47" s="225" t="n">
        <v>5481875</v>
      </c>
      <c r="AE47" s="225" t="n">
        <v>6265000</v>
      </c>
      <c r="AF47" s="225" t="n">
        <v>7048125</v>
      </c>
      <c r="AG47" s="225" t="n">
        <v>7831250</v>
      </c>
      <c r="AH47" s="225" t="n">
        <v>8614375</v>
      </c>
      <c r="AI47" s="225" t="n">
        <v>9397500</v>
      </c>
      <c r="AJ47" s="225" t="n">
        <v>10180625</v>
      </c>
      <c r="AK47" s="225" t="n">
        <v>10963750</v>
      </c>
      <c r="AL47" s="225" t="n">
        <v>11746875</v>
      </c>
      <c r="AM47" s="225" t="n">
        <v>12530000</v>
      </c>
      <c r="AN47" s="225" t="n">
        <v>13313125</v>
      </c>
      <c r="AO47" s="225" t="n">
        <v>14096250</v>
      </c>
      <c r="AP47" s="225" t="n">
        <v>14879375</v>
      </c>
      <c r="AQ47" s="225" t="n">
        <v>156625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14879375</v>
      </c>
      <c r="Y48" s="225" t="n">
        <v>14096250</v>
      </c>
      <c r="Z48" s="225" t="n">
        <v>13313125</v>
      </c>
      <c r="AA48" s="225" t="n">
        <v>12530000</v>
      </c>
      <c r="AB48" s="225" t="n">
        <v>11746875</v>
      </c>
      <c r="AC48" s="225" t="n">
        <v>10963750</v>
      </c>
      <c r="AD48" s="225" t="n">
        <v>10180625</v>
      </c>
      <c r="AE48" s="225" t="n">
        <v>9397500</v>
      </c>
      <c r="AF48" s="225" t="n">
        <v>8614375</v>
      </c>
      <c r="AG48" s="225" t="n">
        <v>7831250</v>
      </c>
      <c r="AH48" s="225" t="n">
        <v>7048125</v>
      </c>
      <c r="AI48" s="225" t="n">
        <v>6265000</v>
      </c>
      <c r="AJ48" s="225" t="n">
        <v>5481875</v>
      </c>
      <c r="AK48" s="225" t="n">
        <v>4698750</v>
      </c>
      <c r="AL48" s="225" t="n">
        <v>3915625</v>
      </c>
      <c r="AM48" s="225" t="n">
        <v>3132500</v>
      </c>
      <c r="AN48" s="225" t="n">
        <v>2349375</v>
      </c>
      <c r="AO48" s="225" t="n">
        <v>1566250</v>
      </c>
      <c r="AP48" s="225" t="n">
        <v>783125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156625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5423359.2152361</v>
      </c>
      <c r="J58" s="250" t="n">
        <v>5496539.56754126</v>
      </c>
      <c r="K58" s="250" t="n">
        <v>5568773.9777802</v>
      </c>
      <c r="L58" s="250" t="n">
        <v>5640062.44595293</v>
      </c>
      <c r="M58" s="250" t="n">
        <v>5710404.97205945</v>
      </c>
      <c r="N58" s="250" t="n">
        <v>5779801.55609975</v>
      </c>
      <c r="O58" s="251" t="n">
        <v>5848252.19807384</v>
      </c>
      <c r="P58" s="251" t="n">
        <v>5915756.89798171</v>
      </c>
      <c r="Q58" s="251" t="n">
        <v>5982315.65582337</v>
      </c>
      <c r="R58" s="252" t="n">
        <v>6047928.47159882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5098100.97985167</v>
      </c>
      <c r="J59" s="250" t="n">
        <v>5169132.84177936</v>
      </c>
      <c r="K59" s="250" t="n">
        <v>5239249.68142443</v>
      </c>
      <c r="L59" s="250" t="n">
        <v>5308451.49878689</v>
      </c>
      <c r="M59" s="250" t="n">
        <v>5376738.29386672</v>
      </c>
      <c r="N59" s="250" t="n">
        <v>5444110.06666393</v>
      </c>
      <c r="O59" s="251" t="n">
        <v>5510566.81717853</v>
      </c>
      <c r="P59" s="251" t="n">
        <v>5576108.5454105</v>
      </c>
      <c r="Q59" s="251" t="n">
        <v>5640735.25135986</v>
      </c>
      <c r="R59" s="252" t="n">
        <v>5704446.93502659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173616.941549618</v>
      </c>
      <c r="J60" s="250" t="n">
        <v>172788.051407405</v>
      </c>
      <c r="K60" s="250" t="n">
        <v>171959.161265191</v>
      </c>
      <c r="L60" s="250" t="n">
        <v>171130.271122978</v>
      </c>
      <c r="M60" s="250" t="n">
        <v>170301.380980764</v>
      </c>
      <c r="N60" s="250" t="n">
        <v>169472.490838551</v>
      </c>
      <c r="O60" s="251" t="n">
        <v>168643.600696338</v>
      </c>
      <c r="P60" s="251" t="n">
        <v>167814.710554124</v>
      </c>
      <c r="Q60" s="251" t="n">
        <v>166985.820411911</v>
      </c>
      <c r="R60" s="252" t="n">
        <v>166156.930269697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231283.23538443</v>
      </c>
      <c r="J62" s="250" t="n">
        <v>233431.725761897</v>
      </c>
      <c r="K62" s="250" t="n">
        <v>235549.296355769</v>
      </c>
      <c r="L62" s="250" t="n">
        <v>237635.947166047</v>
      </c>
      <c r="M62" s="250" t="n">
        <v>239691.67819273</v>
      </c>
      <c r="N62" s="250" t="n">
        <v>241716.489435819</v>
      </c>
      <c r="O62" s="251" t="n">
        <v>243710.380895314</v>
      </c>
      <c r="P62" s="251" t="n">
        <v>245673.352571214</v>
      </c>
      <c r="Q62" s="251" t="n">
        <v>247605.404463519</v>
      </c>
      <c r="R62" s="252" t="n">
        <v>249506.53657223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2312.8323538443</v>
      </c>
      <c r="J63" s="266" t="n">
        <v>2301.86613726282</v>
      </c>
      <c r="K63" s="266" t="n">
        <v>2290.89992068134</v>
      </c>
      <c r="L63" s="266" t="n">
        <v>2279.93370409985</v>
      </c>
      <c r="M63" s="266" t="n">
        <v>2268.96748751837</v>
      </c>
      <c r="N63" s="266" t="n">
        <v>2258.00127093689</v>
      </c>
      <c r="O63" s="267" t="n">
        <v>2247.0350543554</v>
      </c>
      <c r="P63" s="267" t="n">
        <v>2236.06883777392</v>
      </c>
      <c r="Q63" s="267" t="n">
        <v>2225.10262119244</v>
      </c>
      <c r="R63" s="268" t="n">
        <v>2214.13640461095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204</v>
      </c>
      <c r="D65" s="271"/>
      <c r="E65" s="271"/>
      <c r="F65" s="271"/>
      <c r="G65" s="271"/>
      <c r="H65" s="248" t="n">
        <v>0</v>
      </c>
      <c r="I65" s="249" t="n">
        <v>78312.5</v>
      </c>
      <c r="J65" s="250" t="n">
        <v>78312.5</v>
      </c>
      <c r="K65" s="250" t="n">
        <v>78312.5</v>
      </c>
      <c r="L65" s="250" t="n">
        <v>78312.5</v>
      </c>
      <c r="M65" s="250" t="n">
        <v>78312.5</v>
      </c>
      <c r="N65" s="250" t="n">
        <v>78312.5</v>
      </c>
      <c r="O65" s="251" t="n">
        <v>78312.5</v>
      </c>
      <c r="P65" s="251" t="n">
        <v>78312.5</v>
      </c>
      <c r="Q65" s="251" t="n">
        <v>78312.5</v>
      </c>
      <c r="R65" s="252" t="n">
        <v>78312.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205</v>
      </c>
      <c r="D66" s="271"/>
      <c r="E66" s="271"/>
      <c r="F66" s="271"/>
      <c r="G66" s="271"/>
      <c r="H66" s="248" t="n">
        <v>0</v>
      </c>
      <c r="I66" s="249" t="n">
        <v>15662.5</v>
      </c>
      <c r="J66" s="250" t="n">
        <v>15662.5</v>
      </c>
      <c r="K66" s="250" t="n">
        <v>15662.5</v>
      </c>
      <c r="L66" s="250" t="n">
        <v>15662.5</v>
      </c>
      <c r="M66" s="250" t="n">
        <v>15662.5</v>
      </c>
      <c r="N66" s="250" t="n">
        <v>15662.5</v>
      </c>
      <c r="O66" s="251" t="n">
        <v>15662.5</v>
      </c>
      <c r="P66" s="251" t="n">
        <v>15662.5</v>
      </c>
      <c r="Q66" s="251" t="n">
        <v>15662.5</v>
      </c>
      <c r="R66" s="252" t="n">
        <v>15662.5</v>
      </c>
      <c r="S66" s="222"/>
      <c r="T66" s="224"/>
      <c r="U66" s="222"/>
    </row>
    <row r="67" customFormat="false" ht="15" hidden="false" customHeight="true" outlineLevel="0" collapsed="false">
      <c r="B67" s="239"/>
      <c r="C67" s="240" t="s">
        <v>206</v>
      </c>
      <c r="D67" s="240"/>
      <c r="E67" s="240"/>
      <c r="F67" s="240"/>
      <c r="G67" s="240"/>
      <c r="H67" s="248" t="n">
        <v>0</v>
      </c>
      <c r="I67" s="249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1" t="n">
        <v>0</v>
      </c>
      <c r="P67" s="251" t="n">
        <v>0</v>
      </c>
      <c r="Q67" s="251" t="n">
        <v>0</v>
      </c>
      <c r="R67" s="252" t="n">
        <v>0</v>
      </c>
      <c r="S67" s="224"/>
      <c r="T67" s="224"/>
      <c r="U67" s="222"/>
    </row>
    <row r="68" customFormat="false" ht="15" hidden="false" customHeight="true" outlineLevel="0" collapsed="false">
      <c r="B68" s="239"/>
      <c r="C68" s="271" t="s">
        <v>207</v>
      </c>
      <c r="D68" s="271"/>
      <c r="E68" s="271"/>
      <c r="F68" s="271"/>
      <c r="G68" s="271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4"/>
    </row>
    <row r="69" customFormat="false" ht="15" hidden="false" customHeight="true" outlineLevel="0" collapsed="false">
      <c r="B69" s="239"/>
      <c r="C69" s="271" t="s">
        <v>208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9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2"/>
      <c r="U70" s="224"/>
    </row>
    <row r="71" customFormat="false" ht="15" hidden="false" customHeight="true" outlineLevel="0" collapsed="false">
      <c r="B71" s="239"/>
      <c r="C71" s="240" t="s">
        <v>210</v>
      </c>
      <c r="D71" s="240"/>
      <c r="E71" s="240"/>
      <c r="F71" s="240"/>
      <c r="G71" s="240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2"/>
      <c r="T71" s="222"/>
      <c r="U71" s="224"/>
    </row>
    <row r="72" customFormat="false" ht="15" hidden="false" customHeight="true" outlineLevel="0" collapsed="false">
      <c r="B72" s="239"/>
      <c r="C72" s="272" t="s">
        <v>211</v>
      </c>
      <c r="D72" s="272"/>
      <c r="E72" s="272"/>
      <c r="F72" s="272"/>
      <c r="G72" s="272"/>
      <c r="H72" s="273" t="n">
        <v>0</v>
      </c>
      <c r="I72" s="274" t="n">
        <v>270641.114279186</v>
      </c>
      <c r="J72" s="275" t="n">
        <v>270390.873256849</v>
      </c>
      <c r="K72" s="275" t="n">
        <v>270127.077452603</v>
      </c>
      <c r="L72" s="275" t="n">
        <v>269849.726866447</v>
      </c>
      <c r="M72" s="275" t="n">
        <v>269558.821498382</v>
      </c>
      <c r="N72" s="275" t="n">
        <v>269254.361348408</v>
      </c>
      <c r="O72" s="276" t="n">
        <v>268936.346416524</v>
      </c>
      <c r="P72" s="276" t="n">
        <v>268604.776702731</v>
      </c>
      <c r="Q72" s="276" t="n">
        <v>268259.652207029</v>
      </c>
      <c r="R72" s="277" t="n">
        <v>267900.972929418</v>
      </c>
      <c r="S72" s="222"/>
      <c r="T72" s="222"/>
      <c r="U72" s="222"/>
    </row>
    <row r="73" customFormat="false" ht="15" hidden="false" customHeight="true" outlineLevel="0" collapsed="false">
      <c r="B73" s="239" t="s">
        <v>212</v>
      </c>
      <c r="C73" s="278" t="s">
        <v>213</v>
      </c>
      <c r="D73" s="278"/>
      <c r="E73" s="278"/>
      <c r="F73" s="247" t="s">
        <v>197</v>
      </c>
      <c r="G73" s="247"/>
      <c r="H73" s="279" t="n">
        <v>0</v>
      </c>
      <c r="I73" s="242" t="n">
        <v>7709441.17948101</v>
      </c>
      <c r="J73" s="243" t="n">
        <v>7781057.52539656</v>
      </c>
      <c r="K73" s="243" t="n">
        <v>7851643.21185897</v>
      </c>
      <c r="L73" s="243" t="n">
        <v>7921198.23886822</v>
      </c>
      <c r="M73" s="243" t="n">
        <v>7989722.60642434</v>
      </c>
      <c r="N73" s="243" t="n">
        <v>8057216.3145273</v>
      </c>
      <c r="O73" s="244" t="n">
        <v>8123679.36317712</v>
      </c>
      <c r="P73" s="244" t="n">
        <v>8189111.75237379</v>
      </c>
      <c r="Q73" s="244" t="n">
        <v>8253513.48211731</v>
      </c>
      <c r="R73" s="245" t="n">
        <v>8316884.55240768</v>
      </c>
      <c r="S73" s="222"/>
      <c r="T73" s="222"/>
      <c r="U73" s="222"/>
    </row>
    <row r="74" customFormat="false" ht="15" hidden="false" customHeight="true" outlineLevel="0" collapsed="false">
      <c r="B74" s="239"/>
      <c r="C74" s="280" t="s">
        <v>214</v>
      </c>
      <c r="D74" s="281"/>
      <c r="E74" s="281"/>
      <c r="F74" s="262" t="s">
        <v>197</v>
      </c>
      <c r="G74" s="282"/>
      <c r="H74" s="279" t="n">
        <v>0</v>
      </c>
      <c r="I74" s="283" t="n">
        <v>7709441.17948101</v>
      </c>
      <c r="J74" s="284" t="n">
        <v>7781057.52539656</v>
      </c>
      <c r="K74" s="284" t="n">
        <v>7851643.21185897</v>
      </c>
      <c r="L74" s="284" t="n">
        <v>7921198.23886822</v>
      </c>
      <c r="M74" s="284" t="n">
        <v>7989722.60642434</v>
      </c>
      <c r="N74" s="284" t="n">
        <v>8057216.3145273</v>
      </c>
      <c r="O74" s="251" t="n">
        <v>8123679.36317712</v>
      </c>
      <c r="P74" s="251" t="n">
        <v>8189111.75237379</v>
      </c>
      <c r="Q74" s="251" t="n">
        <v>8253513.48211731</v>
      </c>
      <c r="R74" s="252" t="n">
        <v>8316884.55240768</v>
      </c>
      <c r="S74" s="222"/>
      <c r="T74" s="222"/>
      <c r="U74" s="222"/>
    </row>
    <row r="75" customFormat="false" ht="15" hidden="false" customHeight="true" outlineLevel="0" collapsed="false">
      <c r="B75" s="239"/>
      <c r="C75" s="264" t="s">
        <v>215</v>
      </c>
      <c r="D75" s="264"/>
      <c r="E75" s="264"/>
      <c r="F75" s="264"/>
      <c r="G75" s="264"/>
      <c r="H75" s="279" t="n">
        <v>0</v>
      </c>
      <c r="I75" s="249" t="n">
        <v>154188.82358962</v>
      </c>
      <c r="J75" s="250" t="n">
        <v>153457.742484188</v>
      </c>
      <c r="K75" s="250" t="n">
        <v>152726.661378756</v>
      </c>
      <c r="L75" s="250" t="n">
        <v>151995.580273324</v>
      </c>
      <c r="M75" s="250" t="n">
        <v>151264.499167891</v>
      </c>
      <c r="N75" s="250" t="n">
        <v>150533.418062459</v>
      </c>
      <c r="O75" s="251" t="n">
        <v>149802.336957027</v>
      </c>
      <c r="P75" s="251" t="n">
        <v>149071.255851595</v>
      </c>
      <c r="Q75" s="251" t="n">
        <v>148340.174746162</v>
      </c>
      <c r="R75" s="252" t="n">
        <v>147609.09364073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9" t="s">
        <v>216</v>
      </c>
      <c r="D76" s="269"/>
      <c r="E76" s="285"/>
      <c r="F76" s="262" t="s">
        <v>197</v>
      </c>
      <c r="G76" s="286"/>
      <c r="H76" s="279" t="n">
        <v>0</v>
      </c>
      <c r="I76" s="257" t="n">
        <v>50</v>
      </c>
      <c r="J76" s="287" t="n">
        <v>50.7048872180451</v>
      </c>
      <c r="K76" s="287" t="n">
        <v>51.4097744360902</v>
      </c>
      <c r="L76" s="287" t="n">
        <v>52.1146616541353</v>
      </c>
      <c r="M76" s="287" t="n">
        <v>52.8195488721805</v>
      </c>
      <c r="N76" s="287" t="n">
        <v>53.5244360902256</v>
      </c>
      <c r="O76" s="259" t="n">
        <v>54.2293233082707</v>
      </c>
      <c r="P76" s="259" t="n">
        <v>54.9342105263158</v>
      </c>
      <c r="Q76" s="259" t="n">
        <v>55.6390977443609</v>
      </c>
      <c r="R76" s="260" t="n">
        <v>56.343984962406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40" t="s">
        <v>217</v>
      </c>
      <c r="D77" s="240"/>
      <c r="E77" s="240"/>
      <c r="F77" s="240"/>
      <c r="G77" s="240"/>
      <c r="H77" s="248" t="n">
        <v>0</v>
      </c>
      <c r="I77" s="249" t="n">
        <v>1691506.96424491</v>
      </c>
      <c r="J77" s="250" t="n">
        <v>1689942.95785531</v>
      </c>
      <c r="K77" s="250" t="n">
        <v>1688294.23407877</v>
      </c>
      <c r="L77" s="250" t="n">
        <v>1686560.79291529</v>
      </c>
      <c r="M77" s="250" t="n">
        <v>1684742.63436489</v>
      </c>
      <c r="N77" s="250" t="n">
        <v>1682839.75842755</v>
      </c>
      <c r="O77" s="251" t="n">
        <v>1680852.16510328</v>
      </c>
      <c r="P77" s="251" t="n">
        <v>1678779.85439207</v>
      </c>
      <c r="Q77" s="251" t="n">
        <v>1676622.82629393</v>
      </c>
      <c r="R77" s="252" t="n">
        <v>1674381.08080887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240" t="s">
        <v>218</v>
      </c>
      <c r="D78" s="240"/>
      <c r="E78" s="240"/>
      <c r="F78" s="240"/>
      <c r="G78" s="240"/>
      <c r="H78" s="248" t="n">
        <v>0</v>
      </c>
      <c r="I78" s="249" t="n">
        <v>2015440.84996573</v>
      </c>
      <c r="J78" s="250" t="n">
        <v>2014127.08459846</v>
      </c>
      <c r="K78" s="250" t="n">
        <v>2012742.15662616</v>
      </c>
      <c r="L78" s="250" t="n">
        <v>2011286.06604885</v>
      </c>
      <c r="M78" s="250" t="n">
        <v>2009758.81286651</v>
      </c>
      <c r="N78" s="250" t="n">
        <v>2008160.39707914</v>
      </c>
      <c r="O78" s="251" t="n">
        <v>2006490.81868675</v>
      </c>
      <c r="P78" s="251" t="n">
        <v>2004750.07768934</v>
      </c>
      <c r="Q78" s="251" t="n">
        <v>2002938.1740869</v>
      </c>
      <c r="R78" s="252" t="n">
        <v>2001055.10787945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40" t="s">
        <v>219</v>
      </c>
      <c r="D79" s="240"/>
      <c r="E79" s="240"/>
      <c r="F79" s="240"/>
      <c r="G79" s="240"/>
      <c r="H79" s="248" t="n">
        <v>0</v>
      </c>
      <c r="I79" s="249" t="n">
        <v>1832218.9545143</v>
      </c>
      <c r="J79" s="250" t="n">
        <v>1664567.83851112</v>
      </c>
      <c r="K79" s="250" t="n">
        <v>1512202.9726718</v>
      </c>
      <c r="L79" s="250" t="n">
        <v>1373735.44569964</v>
      </c>
      <c r="M79" s="250" t="n">
        <v>1247902.10111487</v>
      </c>
      <c r="N79" s="250" t="n">
        <v>1133554.19151762</v>
      </c>
      <c r="O79" s="251" t="n">
        <v>1029647.05276448</v>
      </c>
      <c r="P79" s="251" t="n">
        <v>935230.706718113</v>
      </c>
      <c r="Q79" s="251" t="n">
        <v>849441.309377588</v>
      </c>
      <c r="R79" s="252" t="n">
        <v>771493.368621608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72" t="s">
        <v>220</v>
      </c>
      <c r="D80" s="272"/>
      <c r="E80" s="272"/>
      <c r="F80" s="272"/>
      <c r="G80" s="272"/>
      <c r="H80" s="288" t="n">
        <v>-15662500</v>
      </c>
      <c r="I80" s="274" t="n">
        <v>-13830281.0454857</v>
      </c>
      <c r="J80" s="275" t="n">
        <v>-12165713.2069746</v>
      </c>
      <c r="K80" s="275" t="n">
        <v>-10653510.2343028</v>
      </c>
      <c r="L80" s="275" t="n">
        <v>-9279774.78860316</v>
      </c>
      <c r="M80" s="276" t="n">
        <v>-8031872.68748829</v>
      </c>
      <c r="N80" s="276" t="n">
        <v>-6898318.49597067</v>
      </c>
      <c r="O80" s="276" t="n">
        <v>-5868671.44320619</v>
      </c>
      <c r="P80" s="276" t="n">
        <v>-4933440.73648808</v>
      </c>
      <c r="Q80" s="276" t="n">
        <v>-4083999.42711049</v>
      </c>
      <c r="R80" s="277" t="n">
        <v>-3312506.05848888</v>
      </c>
      <c r="S80" s="222"/>
      <c r="T80" s="222"/>
      <c r="U80" s="222"/>
      <c r="X80" s="164"/>
    </row>
    <row r="81" customFormat="false" ht="15" hidden="false" customHeight="true" outlineLevel="0" collapsed="false">
      <c r="B81" s="289" t="s">
        <v>12</v>
      </c>
      <c r="C81" s="290" t="s">
        <v>221</v>
      </c>
      <c r="D81" s="164"/>
      <c r="E81" s="164"/>
      <c r="F81" s="164"/>
      <c r="G81" s="164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X81" s="164"/>
    </row>
    <row r="82" customFormat="false" ht="15" hidden="false" customHeight="true" outlineLevel="0" collapsed="false">
      <c r="B82" s="289"/>
      <c r="C82" s="290"/>
      <c r="D82" s="164"/>
      <c r="E82" s="164"/>
      <c r="F82" s="164"/>
      <c r="G82" s="164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X82" s="164"/>
    </row>
    <row r="83" customFormat="false" ht="15" hidden="false" customHeight="true" outlineLevel="0" collapsed="false">
      <c r="B83" s="289"/>
      <c r="C83" s="290"/>
      <c r="D83" s="164"/>
      <c r="E83" s="164"/>
      <c r="F83" s="164"/>
      <c r="G83" s="164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X83" s="164"/>
    </row>
    <row r="84" customFormat="false" ht="15" hidden="false" customHeight="true" outlineLevel="0" collapsed="false">
      <c r="B84" s="289"/>
      <c r="C84" s="290"/>
      <c r="D84" s="164"/>
      <c r="E84" s="164"/>
      <c r="F84" s="164"/>
      <c r="G84" s="164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X84" s="164"/>
    </row>
    <row r="85" customFormat="false" ht="15" hidden="false" customHeight="true" outlineLevel="0" collapsed="false">
      <c r="B85" s="289"/>
      <c r="C85" s="290"/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164"/>
      <c r="C90" s="291"/>
      <c r="D90" s="164"/>
      <c r="E90" s="164"/>
      <c r="F90" s="164"/>
      <c r="G90" s="164"/>
      <c r="H90" s="222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222"/>
      <c r="T90" s="222"/>
      <c r="U90" s="222"/>
    </row>
    <row r="91" customFormat="false" ht="15" hidden="false" customHeight="true" outlineLevel="0" collapsed="false">
      <c r="B91" s="164"/>
      <c r="C91" s="291"/>
      <c r="D91" s="164"/>
      <c r="E91" s="164"/>
      <c r="F91" s="164"/>
      <c r="G91" s="164"/>
      <c r="H91" s="222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222"/>
      <c r="T91" s="222"/>
      <c r="U91" s="222"/>
    </row>
    <row r="92" customFormat="false" ht="15" hidden="false" customHeight="true" outlineLevel="0" collapsed="false">
      <c r="B92" s="164"/>
      <c r="C92" s="291"/>
      <c r="D92" s="164"/>
      <c r="E92" s="164"/>
      <c r="F92" s="164"/>
      <c r="G92" s="164"/>
      <c r="H92" s="222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222"/>
      <c r="T92" s="222"/>
      <c r="U92" s="222"/>
    </row>
    <row r="93" customFormat="false" ht="15" hidden="false" customHeight="true" outlineLevel="0" collapsed="false">
      <c r="B93" s="164"/>
      <c r="C93" s="291"/>
      <c r="D93" s="164"/>
      <c r="E93" s="164"/>
      <c r="F93" s="164"/>
      <c r="G93" s="164"/>
      <c r="H93" s="222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4"/>
      <c r="U94" s="222"/>
    </row>
    <row r="95" customFormat="false" ht="15" hidden="false" customHeight="true" outlineLevel="0" collapsed="false">
      <c r="B95" s="229" t="s">
        <v>191</v>
      </c>
      <c r="C95" s="229"/>
      <c r="D95" s="229"/>
      <c r="E95" s="229"/>
      <c r="F95" s="229"/>
      <c r="G95" s="229"/>
      <c r="H95" s="231" t="s">
        <v>193</v>
      </c>
      <c r="I95" s="231"/>
      <c r="J95" s="231"/>
      <c r="K95" s="231"/>
      <c r="L95" s="231"/>
      <c r="M95" s="231"/>
      <c r="N95" s="231"/>
      <c r="O95" s="231"/>
      <c r="P95" s="231"/>
      <c r="Q95" s="231"/>
      <c r="R95" s="213"/>
      <c r="S95" s="224"/>
      <c r="T95" s="222"/>
      <c r="U95" s="222"/>
    </row>
    <row r="96" customFormat="false" ht="15" hidden="false" customHeight="true" outlineLevel="0" collapsed="false">
      <c r="A96" s="164"/>
      <c r="B96" s="229"/>
      <c r="C96" s="229"/>
      <c r="D96" s="229"/>
      <c r="E96" s="229"/>
      <c r="F96" s="229"/>
      <c r="G96" s="229"/>
      <c r="H96" s="232" t="n">
        <v>11</v>
      </c>
      <c r="I96" s="233" t="n">
        <v>12</v>
      </c>
      <c r="J96" s="233" t="n">
        <v>13</v>
      </c>
      <c r="K96" s="233" t="n">
        <v>14</v>
      </c>
      <c r="L96" s="233" t="n">
        <v>15</v>
      </c>
      <c r="M96" s="233" t="n">
        <v>16</v>
      </c>
      <c r="N96" s="233" t="n">
        <v>17</v>
      </c>
      <c r="O96" s="233" t="n">
        <v>18</v>
      </c>
      <c r="P96" s="233" t="n">
        <v>19</v>
      </c>
      <c r="Q96" s="292" t="n">
        <v>20</v>
      </c>
      <c r="R96" s="213"/>
      <c r="S96" s="222"/>
      <c r="T96" s="222"/>
      <c r="U96" s="224"/>
    </row>
    <row r="97" customFormat="false" ht="15" hidden="false" customHeight="true" outlineLevel="0" collapsed="false">
      <c r="A97" s="164"/>
      <c r="B97" s="229"/>
      <c r="C97" s="229"/>
      <c r="D97" s="229"/>
      <c r="E97" s="229"/>
      <c r="F97" s="229"/>
      <c r="G97" s="229"/>
      <c r="H97" s="236" t="n">
        <v>2019</v>
      </c>
      <c r="I97" s="237" t="n">
        <v>2020</v>
      </c>
      <c r="J97" s="237" t="n">
        <v>2021</v>
      </c>
      <c r="K97" s="237" t="n">
        <v>2022</v>
      </c>
      <c r="L97" s="237" t="n">
        <v>2023</v>
      </c>
      <c r="M97" s="237" t="n">
        <v>2024</v>
      </c>
      <c r="N97" s="237" t="n">
        <v>2025</v>
      </c>
      <c r="O97" s="237" t="n">
        <v>2026</v>
      </c>
      <c r="P97" s="237" t="n">
        <v>2027</v>
      </c>
      <c r="Q97" s="238" t="n">
        <v>2028</v>
      </c>
      <c r="R97" s="219"/>
      <c r="S97" s="222"/>
      <c r="T97" s="222"/>
      <c r="U97" s="222"/>
    </row>
    <row r="98" customFormat="false" ht="15" hidden="false" customHeight="true" outlineLevel="0" collapsed="false">
      <c r="A98" s="164"/>
      <c r="B98" s="239" t="s">
        <v>194</v>
      </c>
      <c r="C98" s="240" t="s">
        <v>195</v>
      </c>
      <c r="D98" s="240"/>
      <c r="E98" s="240"/>
      <c r="F98" s="240"/>
      <c r="G98" s="240"/>
      <c r="H98" s="242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163" t="n">
        <v>0</v>
      </c>
      <c r="R98" s="222"/>
      <c r="S98" s="222"/>
      <c r="T98" s="222"/>
      <c r="U98" s="222"/>
    </row>
    <row r="99" customFormat="false" ht="15" hidden="false" customHeight="true" outlineLevel="0" collapsed="false">
      <c r="A99" s="164"/>
      <c r="B99" s="239"/>
      <c r="C99" s="246" t="s">
        <v>196</v>
      </c>
      <c r="D99" s="246"/>
      <c r="E99" s="246"/>
      <c r="F99" s="247" t="s">
        <v>197</v>
      </c>
      <c r="G99" s="247"/>
      <c r="H99" s="249" t="n">
        <v>6112595.34530805</v>
      </c>
      <c r="I99" s="250" t="n">
        <v>6176316.27695107</v>
      </c>
      <c r="J99" s="250" t="n">
        <v>6239091.26652787</v>
      </c>
      <c r="K99" s="250" t="n">
        <v>6300920.31403846</v>
      </c>
      <c r="L99" s="250" t="n">
        <v>6361803.41948284</v>
      </c>
      <c r="M99" s="250" t="n">
        <v>6421740.582861</v>
      </c>
      <c r="N99" s="250" t="n">
        <v>6480731.80417295</v>
      </c>
      <c r="O99" s="250" t="n">
        <v>6538777.08341868</v>
      </c>
      <c r="P99" s="250" t="n">
        <v>6595876.4205982</v>
      </c>
      <c r="Q99" s="293" t="n">
        <v>6652029.8157115</v>
      </c>
      <c r="R99" s="222"/>
      <c r="S99" s="222"/>
      <c r="U99" s="222"/>
    </row>
    <row r="100" customFormat="false" ht="15" hidden="false" customHeight="true" outlineLevel="0" collapsed="false">
      <c r="A100" s="164"/>
      <c r="B100" s="239"/>
      <c r="C100" s="253" t="s">
        <v>198</v>
      </c>
      <c r="D100" s="253"/>
      <c r="E100" s="253"/>
      <c r="F100" s="254" t="s">
        <v>197</v>
      </c>
      <c r="G100" s="254"/>
      <c r="H100" s="249" t="n">
        <v>5767243.59641071</v>
      </c>
      <c r="I100" s="250" t="n">
        <v>5829125.2355122</v>
      </c>
      <c r="J100" s="250" t="n">
        <v>5890091.85233107</v>
      </c>
      <c r="K100" s="250" t="n">
        <v>5950143.44686733</v>
      </c>
      <c r="L100" s="250" t="n">
        <v>6009280.01912097</v>
      </c>
      <c r="M100" s="250" t="n">
        <v>6067501.56909198</v>
      </c>
      <c r="N100" s="250" t="n">
        <v>6124808.09678038</v>
      </c>
      <c r="O100" s="250" t="n">
        <v>6181199.60218616</v>
      </c>
      <c r="P100" s="250" t="n">
        <v>6236676.08530932</v>
      </c>
      <c r="Q100" s="293" t="n">
        <v>6291237.54614985</v>
      </c>
      <c r="R100" s="222"/>
      <c r="S100" s="222"/>
      <c r="U100" s="222"/>
    </row>
    <row r="101" customFormat="false" ht="15" hidden="false" customHeight="true" outlineLevel="0" collapsed="false">
      <c r="A101" s="164"/>
      <c r="B101" s="239"/>
      <c r="C101" s="255" t="s">
        <v>199</v>
      </c>
      <c r="D101" s="255"/>
      <c r="E101" s="255"/>
      <c r="F101" s="255"/>
      <c r="G101" s="255"/>
      <c r="H101" s="249" t="n">
        <v>165328.040127484</v>
      </c>
      <c r="I101" s="250" t="n">
        <v>164499.14998527</v>
      </c>
      <c r="J101" s="250" t="n">
        <v>163670.259843057</v>
      </c>
      <c r="K101" s="250" t="n">
        <v>162841.369700844</v>
      </c>
      <c r="L101" s="250" t="n">
        <v>162012.47955863</v>
      </c>
      <c r="M101" s="250" t="n">
        <v>161183.589416417</v>
      </c>
      <c r="N101" s="251" t="n">
        <v>160354.699274203</v>
      </c>
      <c r="O101" s="251" t="n">
        <v>159525.80913199</v>
      </c>
      <c r="P101" s="251" t="n">
        <v>158696.918989777</v>
      </c>
      <c r="Q101" s="252" t="n">
        <v>157868.028847563</v>
      </c>
      <c r="R101" s="222"/>
      <c r="T101" s="213"/>
      <c r="U101" s="222"/>
    </row>
    <row r="102" customFormat="false" ht="15" hidden="false" customHeight="true" outlineLevel="0" collapsed="false">
      <c r="A102" s="164"/>
      <c r="B102" s="239"/>
      <c r="C102" s="256" t="s">
        <v>200</v>
      </c>
      <c r="D102" s="256"/>
      <c r="E102" s="256"/>
      <c r="F102" s="254" t="s">
        <v>197</v>
      </c>
      <c r="G102" s="254"/>
      <c r="H102" s="257" t="n">
        <v>34.8836385646597</v>
      </c>
      <c r="I102" s="258" t="n">
        <v>35.4355948710626</v>
      </c>
      <c r="J102" s="258" t="n">
        <v>35.9875511774654</v>
      </c>
      <c r="K102" s="258" t="n">
        <v>36.5395074838682</v>
      </c>
      <c r="L102" s="258" t="n">
        <v>37.0914637902711</v>
      </c>
      <c r="M102" s="258" t="n">
        <v>37.6434200966739</v>
      </c>
      <c r="N102" s="259" t="n">
        <v>38.1953764030768</v>
      </c>
      <c r="O102" s="259" t="n">
        <v>38.7473327094796</v>
      </c>
      <c r="P102" s="259" t="n">
        <v>39.2992890158825</v>
      </c>
      <c r="Q102" s="260" t="n">
        <v>39.8512453222853</v>
      </c>
      <c r="R102" s="224"/>
      <c r="S102" s="213"/>
      <c r="T102" s="219"/>
    </row>
    <row r="103" customFormat="false" ht="15" hidden="false" customHeight="true" outlineLevel="0" collapsed="false">
      <c r="A103" s="164"/>
      <c r="B103" s="239"/>
      <c r="C103" s="261" t="s">
        <v>201</v>
      </c>
      <c r="D103" s="261"/>
      <c r="E103" s="261"/>
      <c r="F103" s="262" t="s">
        <v>197</v>
      </c>
      <c r="G103" s="263"/>
      <c r="H103" s="249" t="n">
        <v>251376.748897347</v>
      </c>
      <c r="I103" s="250" t="n">
        <v>253216.04143887</v>
      </c>
      <c r="J103" s="250" t="n">
        <v>255024.414196798</v>
      </c>
      <c r="K103" s="250" t="n">
        <v>256801.867171132</v>
      </c>
      <c r="L103" s="250" t="n">
        <v>258548.400361871</v>
      </c>
      <c r="M103" s="250" t="n">
        <v>260264.013769016</v>
      </c>
      <c r="N103" s="250" t="n">
        <v>261948.707392566</v>
      </c>
      <c r="O103" s="250" t="n">
        <v>263602.481232522</v>
      </c>
      <c r="P103" s="250" t="n">
        <v>265225.335288884</v>
      </c>
      <c r="Q103" s="293" t="n">
        <v>266817.269561651</v>
      </c>
      <c r="R103" s="224"/>
      <c r="S103" s="219"/>
      <c r="T103" s="219"/>
      <c r="U103" s="213"/>
    </row>
    <row r="104" customFormat="false" ht="15" hidden="false" customHeight="true" outlineLevel="0" collapsed="false">
      <c r="A104" s="164"/>
      <c r="B104" s="239"/>
      <c r="C104" s="264" t="s">
        <v>202</v>
      </c>
      <c r="D104" s="264"/>
      <c r="E104" s="264"/>
      <c r="F104" s="264"/>
      <c r="G104" s="264"/>
      <c r="H104" s="265" t="n">
        <v>2203.17018802947</v>
      </c>
      <c r="I104" s="266" t="n">
        <v>2192.20397144799</v>
      </c>
      <c r="J104" s="266" t="n">
        <v>2181.2377548665</v>
      </c>
      <c r="K104" s="266" t="n">
        <v>2170.27153828502</v>
      </c>
      <c r="L104" s="266" t="n">
        <v>2159.30532170354</v>
      </c>
      <c r="M104" s="266" t="n">
        <v>2148.33910512205</v>
      </c>
      <c r="N104" s="267" t="n">
        <v>2137.37288854057</v>
      </c>
      <c r="O104" s="267" t="n">
        <v>2126.40667195909</v>
      </c>
      <c r="P104" s="267" t="n">
        <v>2115.4404553776</v>
      </c>
      <c r="Q104" s="268" t="n">
        <v>2104.47423879612</v>
      </c>
      <c r="R104" s="224"/>
      <c r="S104" s="219"/>
      <c r="T104" s="222"/>
      <c r="U104" s="219"/>
    </row>
    <row r="105" customFormat="false" ht="15" hidden="false" customHeight="true" outlineLevel="0" collapsed="false">
      <c r="A105" s="164"/>
      <c r="B105" s="239"/>
      <c r="C105" s="269" t="s">
        <v>203</v>
      </c>
      <c r="D105" s="269"/>
      <c r="E105" s="269"/>
      <c r="F105" s="254" t="s">
        <v>197</v>
      </c>
      <c r="G105" s="254"/>
      <c r="H105" s="257" t="n">
        <v>114.097744360902</v>
      </c>
      <c r="I105" s="258" t="n">
        <v>115.507518796992</v>
      </c>
      <c r="J105" s="258" t="n">
        <v>116.917293233083</v>
      </c>
      <c r="K105" s="258" t="n">
        <v>118.327067669173</v>
      </c>
      <c r="L105" s="258" t="n">
        <v>119.736842105263</v>
      </c>
      <c r="M105" s="258" t="n">
        <v>121.146616541353</v>
      </c>
      <c r="N105" s="258" t="n">
        <v>122.556390977444</v>
      </c>
      <c r="O105" s="258" t="n">
        <v>123.966165413534</v>
      </c>
      <c r="P105" s="258" t="n">
        <v>125.375939849624</v>
      </c>
      <c r="Q105" s="270" t="n">
        <v>126.785714285714</v>
      </c>
      <c r="R105" s="224"/>
      <c r="S105" s="222"/>
      <c r="T105" s="222"/>
      <c r="U105" s="219"/>
    </row>
    <row r="106" customFormat="false" ht="15" hidden="false" customHeight="true" outlineLevel="0" collapsed="false">
      <c r="A106" s="164"/>
      <c r="B106" s="239"/>
      <c r="C106" s="271" t="s">
        <v>204</v>
      </c>
      <c r="D106" s="271"/>
      <c r="E106" s="271"/>
      <c r="F106" s="271"/>
      <c r="G106" s="271"/>
      <c r="H106" s="249" t="n">
        <v>78312.5</v>
      </c>
      <c r="I106" s="250" t="n">
        <v>78312.5</v>
      </c>
      <c r="J106" s="250" t="n">
        <v>78312.5</v>
      </c>
      <c r="K106" s="250" t="n">
        <v>78312.5</v>
      </c>
      <c r="L106" s="250" t="n">
        <v>78312.5</v>
      </c>
      <c r="M106" s="250" t="n">
        <v>78312.5</v>
      </c>
      <c r="N106" s="251" t="n">
        <v>78312.5</v>
      </c>
      <c r="O106" s="251" t="n">
        <v>78312.5</v>
      </c>
      <c r="P106" s="251" t="n">
        <v>78312.5</v>
      </c>
      <c r="Q106" s="252" t="n">
        <v>78312.5</v>
      </c>
      <c r="R106" s="222"/>
      <c r="S106" s="222"/>
      <c r="T106" s="222"/>
      <c r="U106" s="222"/>
    </row>
    <row r="107" customFormat="false" ht="15" hidden="false" customHeight="true" outlineLevel="0" collapsed="false">
      <c r="A107" s="164"/>
      <c r="B107" s="239"/>
      <c r="C107" s="271" t="s">
        <v>205</v>
      </c>
      <c r="D107" s="271"/>
      <c r="E107" s="271"/>
      <c r="F107" s="271"/>
      <c r="G107" s="271"/>
      <c r="H107" s="249" t="n">
        <v>15662.5</v>
      </c>
      <c r="I107" s="250" t="n">
        <v>15662.5</v>
      </c>
      <c r="J107" s="250" t="n">
        <v>15662.5</v>
      </c>
      <c r="K107" s="250" t="n">
        <v>15662.5</v>
      </c>
      <c r="L107" s="250" t="n">
        <v>15662.5</v>
      </c>
      <c r="M107" s="250" t="n">
        <v>15662.5</v>
      </c>
      <c r="N107" s="250" t="n">
        <v>15662.5</v>
      </c>
      <c r="O107" s="250" t="n">
        <v>15662.5</v>
      </c>
      <c r="P107" s="250" t="n">
        <v>15662.5</v>
      </c>
      <c r="Q107" s="293" t="n">
        <v>15662.5</v>
      </c>
      <c r="R107" s="222"/>
      <c r="S107" s="222"/>
      <c r="T107" s="222"/>
      <c r="U107" s="222"/>
    </row>
    <row r="108" customFormat="false" ht="15" hidden="false" customHeight="true" outlineLevel="0" collapsed="false">
      <c r="A108" s="164"/>
      <c r="B108" s="239"/>
      <c r="C108" s="240" t="s">
        <v>206</v>
      </c>
      <c r="D108" s="240"/>
      <c r="E108" s="240"/>
      <c r="F108" s="240"/>
      <c r="G108" s="240"/>
      <c r="H108" s="249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93" t="n">
        <v>0</v>
      </c>
      <c r="R108" s="222"/>
      <c r="S108" s="222"/>
      <c r="T108" s="222"/>
      <c r="U108" s="222"/>
    </row>
    <row r="109" customFormat="false" ht="15" hidden="false" customHeight="true" outlineLevel="0" collapsed="false">
      <c r="A109" s="164"/>
      <c r="B109" s="239"/>
      <c r="C109" s="271" t="s">
        <v>207</v>
      </c>
      <c r="D109" s="271"/>
      <c r="E109" s="271"/>
      <c r="F109" s="271"/>
      <c r="G109" s="271"/>
      <c r="H109" s="249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93" t="n">
        <v>0</v>
      </c>
      <c r="R109" s="222"/>
      <c r="S109" s="222"/>
      <c r="T109" s="222"/>
      <c r="U109" s="222"/>
    </row>
    <row r="110" customFormat="false" ht="15" hidden="false" customHeight="true" outlineLevel="0" collapsed="false">
      <c r="A110" s="164"/>
      <c r="B110" s="239"/>
      <c r="C110" s="271" t="s">
        <v>208</v>
      </c>
      <c r="D110" s="271"/>
      <c r="E110" s="271"/>
      <c r="F110" s="271"/>
      <c r="G110" s="271"/>
      <c r="H110" s="249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93" t="n">
        <v>0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209</v>
      </c>
      <c r="D111" s="271"/>
      <c r="E111" s="271"/>
      <c r="F111" s="271"/>
      <c r="G111" s="271"/>
      <c r="H111" s="249" t="n">
        <v>0</v>
      </c>
      <c r="I111" s="250" t="n">
        <v>0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93" t="n">
        <v>0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40" t="s">
        <v>210</v>
      </c>
      <c r="D112" s="240"/>
      <c r="E112" s="240"/>
      <c r="F112" s="240"/>
      <c r="G112" s="240"/>
      <c r="H112" s="249" t="n">
        <v>0</v>
      </c>
      <c r="I112" s="250" t="n">
        <v>0</v>
      </c>
      <c r="J112" s="250" t="n">
        <v>0</v>
      </c>
      <c r="K112" s="250" t="n">
        <v>0</v>
      </c>
      <c r="L112" s="250" t="n">
        <v>0</v>
      </c>
      <c r="M112" s="250" t="n">
        <v>0</v>
      </c>
      <c r="N112" s="250" t="n">
        <v>0</v>
      </c>
      <c r="O112" s="250" t="n">
        <v>0</v>
      </c>
      <c r="P112" s="250" t="n">
        <v>0</v>
      </c>
      <c r="Q112" s="293" t="n">
        <v>0</v>
      </c>
      <c r="R112" s="222"/>
      <c r="S112" s="222"/>
      <c r="T112" s="224"/>
      <c r="U112" s="222"/>
    </row>
    <row r="113" customFormat="false" ht="15" hidden="false" customHeight="true" outlineLevel="0" collapsed="false">
      <c r="A113" s="164"/>
      <c r="B113" s="239"/>
      <c r="C113" s="272" t="s">
        <v>211</v>
      </c>
      <c r="D113" s="272"/>
      <c r="E113" s="272"/>
      <c r="F113" s="272"/>
      <c r="G113" s="272"/>
      <c r="H113" s="274" t="n">
        <v>267528.738869898</v>
      </c>
      <c r="I113" s="275" t="n">
        <v>267142.950028468</v>
      </c>
      <c r="J113" s="275" t="n">
        <v>266743.606405129</v>
      </c>
      <c r="K113" s="275" t="n">
        <v>266330.707999881</v>
      </c>
      <c r="L113" s="275" t="n">
        <v>265904.254812723</v>
      </c>
      <c r="M113" s="275" t="n">
        <v>265464.246843656</v>
      </c>
      <c r="N113" s="275" t="n">
        <v>265010.68409268</v>
      </c>
      <c r="O113" s="275" t="n">
        <v>264543.566559795</v>
      </c>
      <c r="P113" s="275" t="n">
        <v>264062.894245001</v>
      </c>
      <c r="Q113" s="294" t="n">
        <v>263568.667148297</v>
      </c>
      <c r="R113" s="222"/>
      <c r="S113" s="224"/>
      <c r="T113" s="224"/>
      <c r="U113" s="222"/>
    </row>
    <row r="114" customFormat="false" ht="15" hidden="false" customHeight="true" outlineLevel="0" collapsed="false">
      <c r="A114" s="164"/>
      <c r="B114" s="239" t="s">
        <v>212</v>
      </c>
      <c r="C114" s="278" t="s">
        <v>213</v>
      </c>
      <c r="D114" s="278"/>
      <c r="E114" s="278"/>
      <c r="F114" s="247" t="s">
        <v>197</v>
      </c>
      <c r="G114" s="247"/>
      <c r="H114" s="242" t="n">
        <v>8379224.96324491</v>
      </c>
      <c r="I114" s="243" t="n">
        <v>8440534.71462899</v>
      </c>
      <c r="J114" s="243" t="n">
        <v>8500813.80655993</v>
      </c>
      <c r="K114" s="243" t="n">
        <v>8560062.23903772</v>
      </c>
      <c r="L114" s="243" t="n">
        <v>8618280.01206236</v>
      </c>
      <c r="M114" s="243" t="n">
        <v>8675467.12563385</v>
      </c>
      <c r="N114" s="243" t="n">
        <v>8731623.5797522</v>
      </c>
      <c r="O114" s="243" t="n">
        <v>8786749.3744174</v>
      </c>
      <c r="P114" s="243" t="n">
        <v>8840844.50962945</v>
      </c>
      <c r="Q114" s="163" t="n">
        <v>8893908.98538836</v>
      </c>
      <c r="R114" s="222"/>
      <c r="S114" s="224"/>
      <c r="T114" s="224"/>
      <c r="U114" s="224"/>
    </row>
    <row r="115" customFormat="false" ht="15" hidden="false" customHeight="true" outlineLevel="0" collapsed="false">
      <c r="A115" s="164"/>
      <c r="B115" s="239"/>
      <c r="C115" s="280" t="s">
        <v>214</v>
      </c>
      <c r="D115" s="281"/>
      <c r="E115" s="281"/>
      <c r="F115" s="262" t="s">
        <v>197</v>
      </c>
      <c r="G115" s="282"/>
      <c r="H115" s="249" t="n">
        <v>8379224.96324491</v>
      </c>
      <c r="I115" s="250" t="n">
        <v>8440534.71462899</v>
      </c>
      <c r="J115" s="250" t="n">
        <v>8500813.80655993</v>
      </c>
      <c r="K115" s="284" t="n">
        <v>8560062.23903772</v>
      </c>
      <c r="L115" s="284" t="n">
        <v>8618280.01206236</v>
      </c>
      <c r="M115" s="284" t="n">
        <v>8675467.12563385</v>
      </c>
      <c r="N115" s="284" t="n">
        <v>8731623.5797522</v>
      </c>
      <c r="O115" s="284" t="n">
        <v>8786749.3744174</v>
      </c>
      <c r="P115" s="284" t="n">
        <v>8840844.50962945</v>
      </c>
      <c r="Q115" s="295" t="n">
        <v>8893908.98538836</v>
      </c>
      <c r="R115" s="222"/>
      <c r="S115" s="224"/>
      <c r="T115" s="224"/>
      <c r="U115" s="224"/>
    </row>
    <row r="116" customFormat="false" ht="15" hidden="false" customHeight="true" outlineLevel="0" collapsed="false">
      <c r="A116" s="164"/>
      <c r="B116" s="239"/>
      <c r="C116" s="264" t="s">
        <v>215</v>
      </c>
      <c r="D116" s="264"/>
      <c r="E116" s="264"/>
      <c r="F116" s="264"/>
      <c r="G116" s="264"/>
      <c r="H116" s="249" t="n">
        <v>146878.012535298</v>
      </c>
      <c r="I116" s="250" t="n">
        <v>146146.931429866</v>
      </c>
      <c r="J116" s="250" t="n">
        <v>145415.850324434</v>
      </c>
      <c r="K116" s="250" t="n">
        <v>144684.769219001</v>
      </c>
      <c r="L116" s="250" t="n">
        <v>143953.688113569</v>
      </c>
      <c r="M116" s="250" t="n">
        <v>143222.607008137</v>
      </c>
      <c r="N116" s="251" t="n">
        <v>142491.525902705</v>
      </c>
      <c r="O116" s="251" t="n">
        <v>141760.444797272</v>
      </c>
      <c r="P116" s="251" t="n">
        <v>141029.36369184</v>
      </c>
      <c r="Q116" s="252" t="n">
        <v>140298.282586408</v>
      </c>
      <c r="R116" s="222"/>
      <c r="S116" s="224"/>
      <c r="T116" s="222"/>
      <c r="U116" s="224"/>
    </row>
    <row r="117" customFormat="false" ht="15" hidden="false" customHeight="true" outlineLevel="0" collapsed="false">
      <c r="A117" s="164"/>
      <c r="B117" s="239"/>
      <c r="C117" s="269" t="s">
        <v>216</v>
      </c>
      <c r="D117" s="269"/>
      <c r="E117" s="269"/>
      <c r="F117" s="262" t="s">
        <v>197</v>
      </c>
      <c r="G117" s="286"/>
      <c r="H117" s="257" t="n">
        <v>57.0488721804511</v>
      </c>
      <c r="I117" s="287" t="n">
        <v>57.7537593984962</v>
      </c>
      <c r="J117" s="287" t="n">
        <v>58.4586466165413</v>
      </c>
      <c r="K117" s="287" t="n">
        <v>59.1635338345865</v>
      </c>
      <c r="L117" s="287" t="n">
        <v>59.8684210526316</v>
      </c>
      <c r="M117" s="287" t="n">
        <v>60.5733082706767</v>
      </c>
      <c r="N117" s="259" t="n">
        <v>61.2781954887218</v>
      </c>
      <c r="O117" s="259" t="n">
        <v>61.9830827067669</v>
      </c>
      <c r="P117" s="259" t="n">
        <v>62.687969924812</v>
      </c>
      <c r="Q117" s="260" t="n">
        <v>63.3928571428571</v>
      </c>
      <c r="R117" s="224"/>
      <c r="S117" s="222"/>
      <c r="T117" s="222"/>
      <c r="U117" s="224"/>
    </row>
    <row r="118" customFormat="false" ht="15" hidden="false" customHeight="true" outlineLevel="0" collapsed="false">
      <c r="A118" s="164"/>
      <c r="B118" s="239"/>
      <c r="C118" s="240" t="s">
        <v>217</v>
      </c>
      <c r="D118" s="240"/>
      <c r="E118" s="240"/>
      <c r="F118" s="240"/>
      <c r="G118" s="240"/>
      <c r="H118" s="249" t="n">
        <v>1672054.61793686</v>
      </c>
      <c r="I118" s="250" t="n">
        <v>1669643.43767793</v>
      </c>
      <c r="J118" s="250" t="n">
        <v>1667147.54003206</v>
      </c>
      <c r="K118" s="250" t="n">
        <v>1664566.92499926</v>
      </c>
      <c r="L118" s="250" t="n">
        <v>1661901.59257952</v>
      </c>
      <c r="M118" s="250" t="n">
        <v>1659151.54277285</v>
      </c>
      <c r="N118" s="250" t="n">
        <v>1656316.77557925</v>
      </c>
      <c r="O118" s="250" t="n">
        <v>1653397.29099872</v>
      </c>
      <c r="P118" s="250" t="n">
        <v>1650393.08903126</v>
      </c>
      <c r="Q118" s="293" t="n">
        <v>1647304.16967685</v>
      </c>
      <c r="R118" s="222"/>
      <c r="S118" s="222"/>
      <c r="T118" s="222"/>
      <c r="U118" s="222"/>
    </row>
    <row r="119" customFormat="false" ht="15" hidden="false" customHeight="true" outlineLevel="0" collapsed="false">
      <c r="A119" s="164"/>
      <c r="B119" s="239"/>
      <c r="C119" s="240" t="s">
        <v>218</v>
      </c>
      <c r="D119" s="240"/>
      <c r="E119" s="240"/>
      <c r="F119" s="240"/>
      <c r="G119" s="240"/>
      <c r="H119" s="249" t="n">
        <v>1999100.87906696</v>
      </c>
      <c r="I119" s="250" t="n">
        <v>1997075.48764946</v>
      </c>
      <c r="J119" s="250" t="n">
        <v>1994978.93362693</v>
      </c>
      <c r="K119" s="250" t="n">
        <v>1992811.21699937</v>
      </c>
      <c r="L119" s="250" t="n">
        <v>1990572.3377668</v>
      </c>
      <c r="M119" s="250" t="n">
        <v>1988262.2959292</v>
      </c>
      <c r="N119" s="250" t="n">
        <v>1985881.09148657</v>
      </c>
      <c r="O119" s="250" t="n">
        <v>1983428.72443893</v>
      </c>
      <c r="P119" s="250" t="n">
        <v>1980905.19478626</v>
      </c>
      <c r="Q119" s="293" t="n">
        <v>1978310.50252856</v>
      </c>
      <c r="R119" s="222"/>
      <c r="S119" s="222"/>
      <c r="T119" s="222"/>
      <c r="U119" s="222"/>
    </row>
    <row r="120" customFormat="false" ht="15" hidden="false" customHeight="true" outlineLevel="0" collapsed="false">
      <c r="A120" s="164"/>
      <c r="B120" s="239"/>
      <c r="C120" s="240" t="s">
        <v>219</v>
      </c>
      <c r="D120" s="240"/>
      <c r="E120" s="240"/>
      <c r="F120" s="240"/>
      <c r="G120" s="240"/>
      <c r="H120" s="249" t="n">
        <v>700672.662560859</v>
      </c>
      <c r="I120" s="250" t="n">
        <v>636329.795659056</v>
      </c>
      <c r="J120" s="250" t="n">
        <v>577874.335396803</v>
      </c>
      <c r="K120" s="250" t="n">
        <v>524769.477367671</v>
      </c>
      <c r="L120" s="250" t="n">
        <v>476527.19135556</v>
      </c>
      <c r="M120" s="250" t="n">
        <v>432703.805187207</v>
      </c>
      <c r="N120" s="250" t="n">
        <v>392895.987020199</v>
      </c>
      <c r="O120" s="250" t="n">
        <v>356737.09024876</v>
      </c>
      <c r="P120" s="250" t="n">
        <v>323893.828417392</v>
      </c>
      <c r="Q120" s="293" t="n">
        <v>294063.250454111</v>
      </c>
      <c r="R120" s="222"/>
      <c r="S120" s="222"/>
      <c r="T120" s="222"/>
      <c r="U120" s="222"/>
    </row>
    <row r="121" customFormat="false" ht="15" hidden="false" customHeight="true" outlineLevel="0" collapsed="false">
      <c r="A121" s="164"/>
      <c r="B121" s="239"/>
      <c r="C121" s="272" t="s">
        <v>222</v>
      </c>
      <c r="D121" s="272"/>
      <c r="E121" s="272"/>
      <c r="F121" s="272"/>
      <c r="G121" s="272"/>
      <c r="H121" s="274" t="n">
        <v>-2611833.39592802</v>
      </c>
      <c r="I121" s="275" t="n">
        <v>-1975503.60026897</v>
      </c>
      <c r="J121" s="275" t="n">
        <v>-1397629.26487216</v>
      </c>
      <c r="K121" s="275" t="n">
        <v>-872859.787504493</v>
      </c>
      <c r="L121" s="275" t="n">
        <v>-396332.596148933</v>
      </c>
      <c r="M121" s="275" t="n">
        <v>36371.209038274</v>
      </c>
      <c r="N121" s="275" t="n">
        <v>429267.196058473</v>
      </c>
      <c r="O121" s="275" t="n">
        <v>786004.286307234</v>
      </c>
      <c r="P121" s="275" t="n">
        <v>1109898.11472463</v>
      </c>
      <c r="Q121" s="294" t="n">
        <v>1403961.36517874</v>
      </c>
      <c r="R121" s="222"/>
      <c r="S121" s="222"/>
      <c r="T121" s="222"/>
      <c r="U121" s="222"/>
    </row>
    <row r="122" customFormat="false" ht="15" hidden="false" customHeight="true" outlineLevel="0" collapsed="false">
      <c r="A122" s="164"/>
      <c r="B122" s="289"/>
      <c r="C122" s="290"/>
      <c r="D122" s="164"/>
      <c r="E122" s="164"/>
      <c r="F122" s="164"/>
      <c r="G122" s="164"/>
      <c r="H122" s="222"/>
      <c r="I122" s="222"/>
      <c r="S122" s="222"/>
      <c r="T122" s="222"/>
      <c r="U122" s="222"/>
    </row>
    <row r="123" customFormat="false" ht="15" hidden="false" customHeight="true" outlineLevel="0" collapsed="false">
      <c r="A123" s="164"/>
      <c r="B123" s="289"/>
      <c r="C123" s="290"/>
      <c r="D123" s="164"/>
      <c r="E123" s="164"/>
      <c r="F123" s="164"/>
      <c r="G123" s="164"/>
      <c r="H123" s="222"/>
      <c r="I123" s="222"/>
      <c r="S123" s="222"/>
      <c r="T123" s="222"/>
      <c r="U123" s="222"/>
    </row>
    <row r="124" customFormat="false" ht="15" hidden="false" customHeight="true" outlineLevel="0" collapsed="false">
      <c r="A124" s="164"/>
      <c r="B124" s="289"/>
      <c r="C124" s="290"/>
      <c r="D124" s="164"/>
      <c r="E124" s="164"/>
      <c r="F124" s="164"/>
      <c r="G124" s="164"/>
      <c r="S124" s="222"/>
      <c r="T124" s="222"/>
      <c r="U124" s="222"/>
    </row>
    <row r="125" customFormat="false" ht="15" hidden="false" customHeight="true" outlineLevel="0" collapsed="false">
      <c r="A125" s="164"/>
      <c r="B125" s="296"/>
      <c r="C125" s="297"/>
      <c r="D125" s="297"/>
      <c r="E125" s="297"/>
      <c r="F125" s="297"/>
      <c r="G125" s="297"/>
      <c r="S125" s="222"/>
      <c r="T125" s="222"/>
      <c r="U125" s="222"/>
    </row>
    <row r="126" customFormat="false" ht="15" hidden="false" customHeight="true" outlineLevel="0" collapsed="false">
      <c r="A126" s="164"/>
      <c r="B126" s="298"/>
      <c r="C126" s="299"/>
      <c r="D126" s="299"/>
      <c r="E126" s="299"/>
      <c r="F126" s="299"/>
      <c r="G126" s="299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89"/>
      <c r="C127" s="290"/>
      <c r="D127" s="164"/>
      <c r="E127" s="164"/>
      <c r="F127" s="164"/>
      <c r="G127" s="164"/>
      <c r="H127" s="222"/>
      <c r="I127" s="222"/>
      <c r="S127" s="222"/>
      <c r="T127" s="222"/>
      <c r="U127" s="222"/>
    </row>
    <row r="128" customFormat="false" ht="15" hidden="false" customHeight="true" outlineLevel="0" collapsed="false">
      <c r="A128" s="164"/>
      <c r="C128" s="300"/>
      <c r="D128" s="164"/>
      <c r="G128" s="301" t="s">
        <v>223</v>
      </c>
      <c r="H128" s="302"/>
      <c r="I128" s="302"/>
      <c r="J128" s="302"/>
      <c r="K128" s="303"/>
      <c r="L128" s="304" t="n">
        <v>1403961.36517874</v>
      </c>
      <c r="S128" s="222"/>
      <c r="T128" s="222"/>
      <c r="U128" s="222"/>
    </row>
    <row r="129" customFormat="false" ht="15" hidden="false" customHeight="true" outlineLevel="0" collapsed="false">
      <c r="A129" s="164"/>
      <c r="C129" s="300"/>
      <c r="D129" s="164"/>
      <c r="G129" s="305" t="s">
        <v>224</v>
      </c>
      <c r="H129" s="306"/>
      <c r="I129" s="306"/>
      <c r="J129" s="306"/>
      <c r="K129" s="307"/>
      <c r="L129" s="308" t="n">
        <v>7.79036974821056</v>
      </c>
      <c r="S129" s="222"/>
      <c r="T129" s="222"/>
      <c r="U129" s="222"/>
    </row>
    <row r="130" customFormat="false" ht="15" hidden="false" customHeight="true" outlineLevel="0" collapsed="false">
      <c r="A130" s="164"/>
      <c r="C130" s="291"/>
      <c r="D130" s="164"/>
      <c r="G130" s="305" t="s">
        <v>225</v>
      </c>
      <c r="H130" s="306"/>
      <c r="I130" s="306"/>
      <c r="J130" s="306"/>
      <c r="K130" s="307"/>
      <c r="L130" s="308" t="n">
        <v>15.0236145829024</v>
      </c>
      <c r="S130" s="222"/>
      <c r="T130" s="222"/>
      <c r="U130" s="222"/>
    </row>
    <row r="131" customFormat="false" ht="15" hidden="false" customHeight="true" outlineLevel="0" collapsed="false">
      <c r="A131" s="164"/>
      <c r="C131" s="291"/>
      <c r="D131" s="164"/>
      <c r="G131" s="305" t="s">
        <v>227</v>
      </c>
      <c r="H131" s="306"/>
      <c r="I131" s="306"/>
      <c r="J131" s="306"/>
      <c r="K131" s="307"/>
      <c r="L131" s="308" t="n">
        <v>1.0896383952229</v>
      </c>
      <c r="S131" s="222"/>
      <c r="T131" s="222"/>
      <c r="U131" s="222"/>
    </row>
    <row r="132" customFormat="false" ht="15" hidden="false" customHeight="true" outlineLevel="0" collapsed="false">
      <c r="C132" s="291"/>
      <c r="D132" s="164"/>
      <c r="E132" s="164"/>
      <c r="G132" s="309" t="s">
        <v>228</v>
      </c>
      <c r="H132" s="310"/>
      <c r="I132" s="310"/>
      <c r="J132" s="310"/>
      <c r="K132" s="311"/>
      <c r="L132" s="312" t="n">
        <v>0.112974591315279</v>
      </c>
      <c r="S132" s="222"/>
      <c r="T132" s="222"/>
      <c r="U132" s="222"/>
    </row>
    <row r="133" customFormat="false" ht="15" hidden="false" customHeight="true" outlineLevel="0" collapsed="false">
      <c r="C133" s="313"/>
      <c r="E133" s="164"/>
      <c r="F133" s="314"/>
      <c r="G133" s="314"/>
      <c r="H133" s="314"/>
      <c r="I133" s="314"/>
      <c r="J133" s="314"/>
      <c r="K133" s="164"/>
      <c r="L133" s="164"/>
    </row>
    <row r="134" customFormat="false" ht="15" hidden="false" customHeight="true" outlineLevel="0" collapsed="false">
      <c r="C134" s="313"/>
      <c r="E134" s="164"/>
      <c r="F134" s="314"/>
      <c r="G134" s="314"/>
      <c r="H134" s="314"/>
      <c r="I134" s="314"/>
      <c r="J134" s="314"/>
      <c r="K134" s="315"/>
      <c r="L134" s="164"/>
    </row>
    <row r="135" customFormat="false" ht="15" hidden="false" customHeight="true" outlineLevel="0" collapsed="false">
      <c r="C135" s="313"/>
      <c r="E135" s="164"/>
      <c r="F135" s="314"/>
      <c r="G135" s="314"/>
      <c r="H135" s="314"/>
      <c r="I135" s="314"/>
      <c r="J135" s="314"/>
      <c r="K135" s="315"/>
      <c r="L135" s="164"/>
    </row>
    <row r="136" customFormat="false" ht="15" hidden="false" customHeight="true" outlineLevel="0" collapsed="false">
      <c r="C136" s="291"/>
      <c r="E136" s="164"/>
      <c r="F136" s="314"/>
      <c r="G136" s="314"/>
      <c r="H136" s="314"/>
      <c r="I136" s="314"/>
      <c r="J136" s="314"/>
      <c r="K136" s="316"/>
      <c r="L136" s="164"/>
    </row>
    <row r="137" customFormat="false" ht="15" hidden="false" customHeight="true" outlineLevel="0" collapsed="false">
      <c r="C137" s="317"/>
      <c r="E137" s="164"/>
      <c r="F137" s="164"/>
      <c r="G137" s="164"/>
      <c r="H137" s="219"/>
      <c r="I137" s="164"/>
      <c r="J137" s="164"/>
      <c r="K137" s="164"/>
      <c r="L137" s="164"/>
    </row>
    <row r="138" customFormat="false" ht="15" hidden="false" customHeight="true" outlineLevel="0" collapsed="false">
      <c r="C138" s="317"/>
      <c r="H138" s="151"/>
    </row>
    <row r="139" customFormat="false" ht="15" hidden="false" customHeight="true" outlineLevel="0" collapsed="false">
      <c r="C139" s="291"/>
      <c r="H139" s="151"/>
    </row>
    <row r="140" customFormat="false" ht="15" hidden="false" customHeight="true" outlineLevel="0" collapsed="false">
      <c r="C140" s="291"/>
    </row>
    <row r="141" customFormat="false" ht="15" hidden="false" customHeight="true" outlineLevel="0" collapsed="false">
      <c r="C141" s="291"/>
    </row>
    <row r="142" customFormat="false" ht="15" hidden="false" customHeight="true" outlineLevel="0" collapsed="false">
      <c r="C142" s="291"/>
    </row>
  </sheetData>
  <mergeCells count="68">
    <mergeCell ref="B15:F16"/>
    <mergeCell ref="B17:F18"/>
    <mergeCell ref="B19:F20"/>
    <mergeCell ref="B54:G56"/>
    <mergeCell ref="H54:H56"/>
    <mergeCell ref="I54:R54"/>
    <mergeCell ref="B57:B72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B73:B80"/>
    <mergeCell ref="C73:E73"/>
    <mergeCell ref="F73:G73"/>
    <mergeCell ref="C75:G75"/>
    <mergeCell ref="C76:D76"/>
    <mergeCell ref="C77:G77"/>
    <mergeCell ref="C78:G78"/>
    <mergeCell ref="C79:G79"/>
    <mergeCell ref="C80:G80"/>
    <mergeCell ref="B95:G97"/>
    <mergeCell ref="H95:Q95"/>
    <mergeCell ref="B98:B113"/>
    <mergeCell ref="C98:G98"/>
    <mergeCell ref="C99:E99"/>
    <mergeCell ref="F99:G99"/>
    <mergeCell ref="C100:E100"/>
    <mergeCell ref="F100:G100"/>
    <mergeCell ref="C101:G101"/>
    <mergeCell ref="C102:E102"/>
    <mergeCell ref="F102:G102"/>
    <mergeCell ref="C103:E103"/>
    <mergeCell ref="C104:G104"/>
    <mergeCell ref="C105:E105"/>
    <mergeCell ref="F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1"/>
    <mergeCell ref="C114:E114"/>
    <mergeCell ref="F114:G114"/>
    <mergeCell ref="C116:G116"/>
    <mergeCell ref="C117:E117"/>
    <mergeCell ref="C118:G118"/>
    <mergeCell ref="C119:G119"/>
    <mergeCell ref="C120:G120"/>
    <mergeCell ref="C121:G121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11.</oddHeader>
    <oddFooter/>
  </headerFooter>
  <rowBreaks count="2" manualBreakCount="2">
    <brk id="49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Y23" activeCellId="0" sqref="BY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6" min="3" style="143" width="9.14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16236000</v>
      </c>
      <c r="X9" s="149" t="n">
        <v>1542465.41961946</v>
      </c>
      <c r="Y9" s="149" t="n">
        <v>1537718.43608391</v>
      </c>
      <c r="Z9" s="149" t="n">
        <v>1532890.94333111</v>
      </c>
      <c r="AA9" s="149" t="n">
        <v>1527982.94136106</v>
      </c>
      <c r="AB9" s="149" t="n">
        <v>1522994.43017375</v>
      </c>
      <c r="AC9" s="149" t="n">
        <v>1517925.40976919</v>
      </c>
      <c r="AD9" s="149" t="n">
        <v>1512775.88014738</v>
      </c>
      <c r="AE9" s="149" t="n">
        <v>1507545.84130831</v>
      </c>
      <c r="AF9" s="149" t="n">
        <v>1502235.29325199</v>
      </c>
      <c r="AG9" s="149" t="n">
        <v>1496844.23597842</v>
      </c>
      <c r="AH9" s="149" t="n">
        <v>1491372.6694876</v>
      </c>
      <c r="AI9" s="149" t="n">
        <v>1485820.59377952</v>
      </c>
      <c r="AJ9" s="149" t="n">
        <v>1480188.00885419</v>
      </c>
      <c r="AK9" s="149" t="n">
        <v>1474474.91471161</v>
      </c>
      <c r="AL9" s="149" t="n">
        <v>1468681.31135178</v>
      </c>
      <c r="AM9" s="149" t="n">
        <v>1462807.19877469</v>
      </c>
      <c r="AN9" s="149" t="n">
        <v>1456852.57698035</v>
      </c>
      <c r="AO9" s="149" t="n">
        <v>1450817.44596876</v>
      </c>
      <c r="AP9" s="149" t="n">
        <v>1444701.80573992</v>
      </c>
      <c r="AQ9" s="149" t="n">
        <v>1438505.65629382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14693534.5803806</v>
      </c>
      <c r="Y10" s="149" t="n">
        <v>-13155816.1442966</v>
      </c>
      <c r="Z10" s="149" t="n">
        <v>-11622925.2009655</v>
      </c>
      <c r="AA10" s="149" t="n">
        <v>-10094942.2596045</v>
      </c>
      <c r="AB10" s="149" t="n">
        <v>-8571947.82943072</v>
      </c>
      <c r="AC10" s="149" t="n">
        <v>-7054022.41966153</v>
      </c>
      <c r="AD10" s="149" t="n">
        <v>-5541246.53951416</v>
      </c>
      <c r="AE10" s="149" t="n">
        <v>-4033700.69820584</v>
      </c>
      <c r="AF10" s="149" t="n">
        <v>-2531465.40495385</v>
      </c>
      <c r="AG10" s="149" t="n">
        <v>-1034621.16897543</v>
      </c>
      <c r="AH10" s="149" t="n">
        <v>456751.50051217</v>
      </c>
      <c r="AI10" s="149" t="n">
        <v>1942572.09429169</v>
      </c>
      <c r="AJ10" s="149" t="n">
        <v>3422760.10314589</v>
      </c>
      <c r="AK10" s="149" t="n">
        <v>4897235.0178575</v>
      </c>
      <c r="AL10" s="149" t="n">
        <v>6365916.32920928</v>
      </c>
      <c r="AM10" s="149" t="n">
        <v>7828723.52798397</v>
      </c>
      <c r="AN10" s="149" t="n">
        <v>9285576.10496432</v>
      </c>
      <c r="AO10" s="149" t="n">
        <v>10736393.5509331</v>
      </c>
      <c r="AP10" s="149" t="n">
        <v>12181095.356673</v>
      </c>
      <c r="AQ10" s="149" t="n">
        <v>13619601.0129668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160" t="s">
        <v>139</v>
      </c>
      <c r="K11" s="161"/>
      <c r="L11" s="161"/>
      <c r="M11" s="162"/>
      <c r="N11" s="163" t="n">
        <v>6236000</v>
      </c>
      <c r="O11" s="147"/>
      <c r="P11" s="147"/>
      <c r="Q11" s="147"/>
      <c r="R11" s="147"/>
      <c r="S11" s="147"/>
      <c r="T11" s="147"/>
      <c r="U11" s="147"/>
      <c r="V11" s="164"/>
      <c r="X11" s="149" t="n">
        <v>-14833758.7094369</v>
      </c>
      <c r="Y11" s="149" t="n">
        <v>-13562917.0267229</v>
      </c>
      <c r="Z11" s="149" t="n">
        <v>-12411233.3728302</v>
      </c>
      <c r="AA11" s="149" t="n">
        <v>-11367600.4643123</v>
      </c>
      <c r="AB11" s="149" t="n">
        <v>-10421940.7477171</v>
      </c>
      <c r="AC11" s="149" t="n">
        <v>-9565111.42613623</v>
      </c>
      <c r="AD11" s="149" t="n">
        <v>-8788818.202175</v>
      </c>
      <c r="AE11" s="149" t="n">
        <v>-8085536.94120019</v>
      </c>
      <c r="AF11" s="149" t="n">
        <v>-7448442.53109693</v>
      </c>
      <c r="AG11" s="149" t="n">
        <v>-6871344.28059417</v>
      </c>
      <c r="AH11" s="149" t="n">
        <v>-6348627.25808549</v>
      </c>
      <c r="AI11" s="149" t="n">
        <v>-5875199.02731863</v>
      </c>
      <c r="AJ11" s="149" t="n">
        <v>-5446441.2858402</v>
      </c>
      <c r="AK11" s="149" t="n">
        <v>-5058165.95710634</v>
      </c>
      <c r="AL11" s="149" t="n">
        <v>-4706575.32811165</v>
      </c>
      <c r="AM11" s="149" t="n">
        <v>-4388225.8616147</v>
      </c>
      <c r="AN11" s="149" t="n">
        <v>-4099995.34588572</v>
      </c>
      <c r="AO11" s="149" t="n">
        <v>-3839053.0756746</v>
      </c>
      <c r="AP11" s="149" t="n">
        <v>-3602832.78607457</v>
      </c>
      <c r="AQ11" s="149" t="n">
        <v>-3389008.0863898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10000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162360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10</v>
      </c>
      <c r="Z14" s="143" t="n">
        <v>11</v>
      </c>
      <c r="AC14" s="143" t="s">
        <v>147</v>
      </c>
      <c r="AD14" s="143" t="n">
        <v>20</v>
      </c>
      <c r="AE14" s="143" t="n">
        <v>21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16236000</v>
      </c>
      <c r="O15" s="147"/>
      <c r="P15" s="147"/>
      <c r="Q15" s="147"/>
      <c r="R15" s="147"/>
      <c r="S15" s="164"/>
      <c r="T15" s="164"/>
      <c r="U15" s="164"/>
      <c r="V15" s="164"/>
      <c r="Y15" s="143" t="n">
        <v>-1034621.16897543</v>
      </c>
      <c r="Z15" s="143" t="n">
        <v>456751.50051217</v>
      </c>
      <c r="AD15" s="143" t="n">
        <v>-3389008.0863898</v>
      </c>
      <c r="AE15" s="143" t="n">
        <v>0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10.6937375145348</v>
      </c>
      <c r="AD17" s="143" t="n">
        <v>21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0676160416994984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165" t="s">
        <v>164</v>
      </c>
      <c r="C23" s="166"/>
      <c r="D23" s="166"/>
      <c r="E23" s="166"/>
      <c r="F23" s="166"/>
      <c r="G23" s="167"/>
      <c r="H23" s="168" t="n">
        <v>1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165" t="s">
        <v>168</v>
      </c>
      <c r="C24" s="197"/>
      <c r="D24" s="197"/>
      <c r="E24" s="197"/>
      <c r="F24" s="197"/>
      <c r="G24" s="172"/>
      <c r="H24" s="198" t="n">
        <v>100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72</v>
      </c>
      <c r="C25" s="197"/>
      <c r="D25" s="197"/>
      <c r="E25" s="197"/>
      <c r="F25" s="197"/>
      <c r="G25" s="172"/>
      <c r="H25" s="198" t="n">
        <v>0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73</v>
      </c>
      <c r="C26" s="197"/>
      <c r="D26" s="197"/>
      <c r="E26" s="197"/>
      <c r="F26" s="197"/>
      <c r="G26" s="172"/>
      <c r="H26" s="202" t="n">
        <v>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4</v>
      </c>
      <c r="C27" s="166"/>
      <c r="D27" s="166"/>
      <c r="E27" s="166"/>
      <c r="F27" s="166"/>
      <c r="G27" s="167"/>
      <c r="H27" s="171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5</v>
      </c>
      <c r="C28" s="166"/>
      <c r="D28" s="166"/>
      <c r="E28" s="166"/>
      <c r="F28" s="166"/>
      <c r="G28" s="167"/>
      <c r="H28" s="168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207" t="s">
        <v>176</v>
      </c>
      <c r="C29" s="183"/>
      <c r="D29" s="183"/>
      <c r="E29" s="183"/>
      <c r="F29" s="183"/>
      <c r="G29" s="184"/>
      <c r="H29" s="208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209"/>
      <c r="C30" s="209"/>
      <c r="D30" s="209"/>
      <c r="E30" s="209"/>
      <c r="F30" s="209"/>
      <c r="G30" s="209"/>
      <c r="H30" s="210"/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11"/>
      <c r="C31" s="211"/>
      <c r="D31" s="211"/>
      <c r="E31" s="211"/>
      <c r="F31" s="211"/>
      <c r="G31" s="211"/>
      <c r="H31" s="212"/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B34" s="156" t="s">
        <v>181</v>
      </c>
      <c r="C34" s="157"/>
      <c r="D34" s="157"/>
      <c r="E34" s="157"/>
      <c r="F34" s="157"/>
      <c r="G34" s="215"/>
      <c r="H34" s="216" t="n">
        <v>1</v>
      </c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B35" s="207" t="s">
        <v>183</v>
      </c>
      <c r="C35" s="183"/>
      <c r="D35" s="183"/>
      <c r="E35" s="183"/>
      <c r="F35" s="183"/>
      <c r="G35" s="217"/>
      <c r="H35" s="218" t="n">
        <v>1</v>
      </c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16236000</v>
      </c>
      <c r="Y44" s="149" t="n">
        <v>16236000</v>
      </c>
      <c r="Z44" s="149" t="n">
        <v>16236000</v>
      </c>
      <c r="AA44" s="149" t="n">
        <v>16236000</v>
      </c>
      <c r="AB44" s="149" t="n">
        <v>16236000</v>
      </c>
      <c r="AC44" s="149" t="n">
        <v>16236000</v>
      </c>
      <c r="AD44" s="149" t="n">
        <v>16236000</v>
      </c>
      <c r="AE44" s="149" t="n">
        <v>16236000</v>
      </c>
      <c r="AF44" s="149" t="n">
        <v>16236000</v>
      </c>
      <c r="AG44" s="149" t="n">
        <v>16236000</v>
      </c>
      <c r="AH44" s="149" t="n">
        <v>16236000</v>
      </c>
      <c r="AI44" s="149" t="n">
        <v>16236000</v>
      </c>
      <c r="AJ44" s="149" t="n">
        <v>16236000</v>
      </c>
      <c r="AK44" s="149" t="n">
        <v>16236000</v>
      </c>
      <c r="AL44" s="149" t="n">
        <v>16236000</v>
      </c>
      <c r="AM44" s="149" t="n">
        <v>16236000</v>
      </c>
      <c r="AN44" s="149" t="n">
        <v>16236000</v>
      </c>
      <c r="AO44" s="149" t="n">
        <v>16236000</v>
      </c>
      <c r="AP44" s="149" t="n">
        <v>16236000</v>
      </c>
      <c r="AQ44" s="149" t="n">
        <v>162360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811800</v>
      </c>
      <c r="Y46" s="223" t="n">
        <v>811800</v>
      </c>
      <c r="Z46" s="223" t="n">
        <v>811800</v>
      </c>
      <c r="AA46" s="223" t="n">
        <v>811800</v>
      </c>
      <c r="AB46" s="223" t="n">
        <v>811800</v>
      </c>
      <c r="AC46" s="223" t="n">
        <v>811800</v>
      </c>
      <c r="AD46" s="223" t="n">
        <v>811800</v>
      </c>
      <c r="AE46" s="223" t="n">
        <v>811800</v>
      </c>
      <c r="AF46" s="223" t="n">
        <v>811800</v>
      </c>
      <c r="AG46" s="223" t="n">
        <v>811800</v>
      </c>
      <c r="AH46" s="223" t="n">
        <v>811800</v>
      </c>
      <c r="AI46" s="223" t="n">
        <v>811800</v>
      </c>
      <c r="AJ46" s="223" t="n">
        <v>811800</v>
      </c>
      <c r="AK46" s="223" t="n">
        <v>811800</v>
      </c>
      <c r="AL46" s="223" t="n">
        <v>811800</v>
      </c>
      <c r="AM46" s="223" t="n">
        <v>811800</v>
      </c>
      <c r="AN46" s="223" t="n">
        <v>811800</v>
      </c>
      <c r="AO46" s="223" t="n">
        <v>811800</v>
      </c>
      <c r="AP46" s="223" t="n">
        <v>811800</v>
      </c>
      <c r="AQ46" s="223" t="n">
        <v>811800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811800</v>
      </c>
      <c r="Y47" s="225" t="n">
        <v>1623600</v>
      </c>
      <c r="Z47" s="225" t="n">
        <v>2435400</v>
      </c>
      <c r="AA47" s="225" t="n">
        <v>3247200</v>
      </c>
      <c r="AB47" s="225" t="n">
        <v>4059000</v>
      </c>
      <c r="AC47" s="225" t="n">
        <v>4870800</v>
      </c>
      <c r="AD47" s="225" t="n">
        <v>5682600</v>
      </c>
      <c r="AE47" s="225" t="n">
        <v>6494400</v>
      </c>
      <c r="AF47" s="225" t="n">
        <v>7306200</v>
      </c>
      <c r="AG47" s="225" t="n">
        <v>8118000</v>
      </c>
      <c r="AH47" s="225" t="n">
        <v>8929800</v>
      </c>
      <c r="AI47" s="225" t="n">
        <v>9741600</v>
      </c>
      <c r="AJ47" s="225" t="n">
        <v>10553400</v>
      </c>
      <c r="AK47" s="225" t="n">
        <v>11365200</v>
      </c>
      <c r="AL47" s="225" t="n">
        <v>12177000</v>
      </c>
      <c r="AM47" s="225" t="n">
        <v>12988800</v>
      </c>
      <c r="AN47" s="225" t="n">
        <v>13800600</v>
      </c>
      <c r="AO47" s="225" t="n">
        <v>14612400</v>
      </c>
      <c r="AP47" s="225" t="n">
        <v>15424200</v>
      </c>
      <c r="AQ47" s="225" t="n">
        <v>162360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15424200</v>
      </c>
      <c r="Y48" s="225" t="n">
        <v>14612400</v>
      </c>
      <c r="Z48" s="225" t="n">
        <v>13800600</v>
      </c>
      <c r="AA48" s="225" t="n">
        <v>12988800</v>
      </c>
      <c r="AB48" s="225" t="n">
        <v>12177000</v>
      </c>
      <c r="AC48" s="225" t="n">
        <v>11365200</v>
      </c>
      <c r="AD48" s="225" t="n">
        <v>10553400</v>
      </c>
      <c r="AE48" s="225" t="n">
        <v>9741600</v>
      </c>
      <c r="AF48" s="225" t="n">
        <v>8929800</v>
      </c>
      <c r="AG48" s="225" t="n">
        <v>8118000</v>
      </c>
      <c r="AH48" s="225" t="n">
        <v>7306200</v>
      </c>
      <c r="AI48" s="225" t="n">
        <v>6494400</v>
      </c>
      <c r="AJ48" s="225" t="n">
        <v>5682600</v>
      </c>
      <c r="AK48" s="225" t="n">
        <v>4870800</v>
      </c>
      <c r="AL48" s="225" t="n">
        <v>4059000</v>
      </c>
      <c r="AM48" s="225" t="n">
        <v>3247200</v>
      </c>
      <c r="AN48" s="225" t="n">
        <v>2435400</v>
      </c>
      <c r="AO48" s="225" t="n">
        <v>1623600</v>
      </c>
      <c r="AP48" s="225" t="n">
        <v>811800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162360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4273273.17316488</v>
      </c>
      <c r="J58" s="250" t="n">
        <v>4321608.36749429</v>
      </c>
      <c r="K58" s="250" t="n">
        <v>4368873.37818875</v>
      </c>
      <c r="L58" s="250" t="n">
        <v>4415068.20524824</v>
      </c>
      <c r="M58" s="250" t="n">
        <v>4460192.84867278</v>
      </c>
      <c r="N58" s="250" t="n">
        <v>4504247.30846235</v>
      </c>
      <c r="O58" s="251" t="n">
        <v>4547231.58461697</v>
      </c>
      <c r="P58" s="251" t="n">
        <v>4589145.67713663</v>
      </c>
      <c r="Q58" s="251" t="n">
        <v>4629989.58602133</v>
      </c>
      <c r="R58" s="252" t="n">
        <v>4669763.31127106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3995781.21298352</v>
      </c>
      <c r="J59" s="250" t="n">
        <v>4042835.88660932</v>
      </c>
      <c r="K59" s="250" t="n">
        <v>4088855.3574384</v>
      </c>
      <c r="L59" s="250" t="n">
        <v>4133839.62547076</v>
      </c>
      <c r="M59" s="250" t="n">
        <v>4177788.69070639</v>
      </c>
      <c r="N59" s="250" t="n">
        <v>4220702.5531453</v>
      </c>
      <c r="O59" s="251" t="n">
        <v>4262581.21278748</v>
      </c>
      <c r="P59" s="251" t="n">
        <v>4303424.66963295</v>
      </c>
      <c r="Q59" s="251" t="n">
        <v>4343232.92368169</v>
      </c>
      <c r="R59" s="252" t="n">
        <v>4382005.9749337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136077.20130326</v>
      </c>
      <c r="J60" s="250" t="n">
        <v>135139.443382285</v>
      </c>
      <c r="K60" s="250" t="n">
        <v>134201.68546131</v>
      </c>
      <c r="L60" s="250" t="n">
        <v>133263.927540335</v>
      </c>
      <c r="M60" s="250" t="n">
        <v>132326.16961936</v>
      </c>
      <c r="N60" s="250" t="n">
        <v>131388.411698385</v>
      </c>
      <c r="O60" s="251" t="n">
        <v>130450.65377741</v>
      </c>
      <c r="P60" s="251" t="n">
        <v>129512.895856435</v>
      </c>
      <c r="Q60" s="251" t="n">
        <v>128575.137935461</v>
      </c>
      <c r="R60" s="252" t="n">
        <v>127637.380014486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180075.960181356</v>
      </c>
      <c r="J62" s="250" t="n">
        <v>181356.480884969</v>
      </c>
      <c r="K62" s="250" t="n">
        <v>182602.020750345</v>
      </c>
      <c r="L62" s="250" t="n">
        <v>183812.579777485</v>
      </c>
      <c r="M62" s="250" t="n">
        <v>184988.157966389</v>
      </c>
      <c r="N62" s="250" t="n">
        <v>186128.755317056</v>
      </c>
      <c r="O62" s="251" t="n">
        <v>187234.371829487</v>
      </c>
      <c r="P62" s="251" t="n">
        <v>188305.007503681</v>
      </c>
      <c r="Q62" s="251" t="n">
        <v>189340.662339639</v>
      </c>
      <c r="R62" s="252" t="n">
        <v>190341.336337361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1800.75960181356</v>
      </c>
      <c r="J63" s="266" t="n">
        <v>1788.35306451906</v>
      </c>
      <c r="K63" s="266" t="n">
        <v>1775.94652722456</v>
      </c>
      <c r="L63" s="266" t="n">
        <v>1763.53998993006</v>
      </c>
      <c r="M63" s="266" t="n">
        <v>1751.13345263556</v>
      </c>
      <c r="N63" s="266" t="n">
        <v>1738.72691534107</v>
      </c>
      <c r="O63" s="267" t="n">
        <v>1726.32037804657</v>
      </c>
      <c r="P63" s="267" t="n">
        <v>1713.91384075207</v>
      </c>
      <c r="Q63" s="267" t="n">
        <v>1701.50730345757</v>
      </c>
      <c r="R63" s="268" t="n">
        <v>1689.10076616307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204</v>
      </c>
      <c r="D65" s="271"/>
      <c r="E65" s="271"/>
      <c r="F65" s="271"/>
      <c r="G65" s="271"/>
      <c r="H65" s="248" t="n">
        <v>0</v>
      </c>
      <c r="I65" s="249" t="n">
        <v>81180</v>
      </c>
      <c r="J65" s="250" t="n">
        <v>81180</v>
      </c>
      <c r="K65" s="250" t="n">
        <v>81180</v>
      </c>
      <c r="L65" s="250" t="n">
        <v>81180</v>
      </c>
      <c r="M65" s="250" t="n">
        <v>81180</v>
      </c>
      <c r="N65" s="250" t="n">
        <v>81180</v>
      </c>
      <c r="O65" s="251" t="n">
        <v>81180</v>
      </c>
      <c r="P65" s="251" t="n">
        <v>81180</v>
      </c>
      <c r="Q65" s="251" t="n">
        <v>81180</v>
      </c>
      <c r="R65" s="252" t="n">
        <v>81180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205</v>
      </c>
      <c r="D66" s="271"/>
      <c r="E66" s="271"/>
      <c r="F66" s="271"/>
      <c r="G66" s="271"/>
      <c r="H66" s="248" t="n">
        <v>0</v>
      </c>
      <c r="I66" s="249" t="n">
        <v>16236</v>
      </c>
      <c r="J66" s="250" t="n">
        <v>16236</v>
      </c>
      <c r="K66" s="250" t="n">
        <v>16236</v>
      </c>
      <c r="L66" s="250" t="n">
        <v>16236</v>
      </c>
      <c r="M66" s="250" t="n">
        <v>16236</v>
      </c>
      <c r="N66" s="250" t="n">
        <v>16236</v>
      </c>
      <c r="O66" s="251" t="n">
        <v>16236</v>
      </c>
      <c r="P66" s="251" t="n">
        <v>16236</v>
      </c>
      <c r="Q66" s="251" t="n">
        <v>16236</v>
      </c>
      <c r="R66" s="252" t="n">
        <v>16236</v>
      </c>
      <c r="S66" s="222"/>
      <c r="T66" s="224"/>
      <c r="U66" s="222"/>
    </row>
    <row r="67" customFormat="false" ht="15" hidden="false" customHeight="true" outlineLevel="0" collapsed="false">
      <c r="B67" s="239"/>
      <c r="C67" s="240" t="s">
        <v>206</v>
      </c>
      <c r="D67" s="240"/>
      <c r="E67" s="240"/>
      <c r="F67" s="240"/>
      <c r="G67" s="240"/>
      <c r="H67" s="248" t="n">
        <v>0</v>
      </c>
      <c r="I67" s="249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1" t="n">
        <v>0</v>
      </c>
      <c r="P67" s="251" t="n">
        <v>0</v>
      </c>
      <c r="Q67" s="251" t="n">
        <v>0</v>
      </c>
      <c r="R67" s="252" t="n">
        <v>0</v>
      </c>
      <c r="S67" s="224"/>
      <c r="T67" s="224"/>
      <c r="U67" s="222"/>
    </row>
    <row r="68" customFormat="false" ht="15" hidden="false" customHeight="true" outlineLevel="0" collapsed="false">
      <c r="B68" s="239"/>
      <c r="C68" s="271" t="s">
        <v>207</v>
      </c>
      <c r="D68" s="271"/>
      <c r="E68" s="271"/>
      <c r="F68" s="271"/>
      <c r="G68" s="271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4"/>
    </row>
    <row r="69" customFormat="false" ht="15" hidden="false" customHeight="true" outlineLevel="0" collapsed="false">
      <c r="B69" s="239"/>
      <c r="C69" s="271" t="s">
        <v>208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9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2"/>
      <c r="U70" s="224"/>
    </row>
    <row r="71" customFormat="false" ht="15" hidden="false" customHeight="true" outlineLevel="0" collapsed="false">
      <c r="B71" s="239"/>
      <c r="C71" s="240" t="s">
        <v>210</v>
      </c>
      <c r="D71" s="240"/>
      <c r="E71" s="240"/>
      <c r="F71" s="240"/>
      <c r="G71" s="240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2"/>
      <c r="T71" s="222"/>
      <c r="U71" s="224"/>
    </row>
    <row r="72" customFormat="false" ht="15" hidden="false" customHeight="true" outlineLevel="0" collapsed="false">
      <c r="B72" s="239"/>
      <c r="C72" s="272" t="s">
        <v>211</v>
      </c>
      <c r="D72" s="272"/>
      <c r="E72" s="272"/>
      <c r="F72" s="272"/>
      <c r="G72" s="272"/>
      <c r="H72" s="273" t="n">
        <v>0</v>
      </c>
      <c r="I72" s="274" t="n">
        <v>186793.41326085</v>
      </c>
      <c r="J72" s="275" t="n">
        <v>185889.225920745</v>
      </c>
      <c r="K72" s="275" t="n">
        <v>184969.70349164</v>
      </c>
      <c r="L72" s="275" t="n">
        <v>184034.845973534</v>
      </c>
      <c r="M72" s="275" t="n">
        <v>183084.653366428</v>
      </c>
      <c r="N72" s="275" t="n">
        <v>182119.125670322</v>
      </c>
      <c r="O72" s="276" t="n">
        <v>181138.262885215</v>
      </c>
      <c r="P72" s="276" t="n">
        <v>180142.065011107</v>
      </c>
      <c r="Q72" s="276" t="n">
        <v>179130.532047998</v>
      </c>
      <c r="R72" s="277" t="n">
        <v>178103.66399589</v>
      </c>
      <c r="S72" s="222"/>
      <c r="T72" s="222"/>
      <c r="U72" s="222"/>
    </row>
    <row r="73" customFormat="false" ht="15" hidden="false" customHeight="true" outlineLevel="0" collapsed="false">
      <c r="B73" s="239" t="s">
        <v>212</v>
      </c>
      <c r="C73" s="278" t="s">
        <v>213</v>
      </c>
      <c r="D73" s="278"/>
      <c r="E73" s="278"/>
      <c r="F73" s="247" t="s">
        <v>197</v>
      </c>
      <c r="G73" s="247"/>
      <c r="H73" s="279" t="n">
        <v>0</v>
      </c>
      <c r="I73" s="242" t="n">
        <v>6002532.00604519</v>
      </c>
      <c r="J73" s="243" t="n">
        <v>6045216.02949895</v>
      </c>
      <c r="K73" s="243" t="n">
        <v>6086734.0250115</v>
      </c>
      <c r="L73" s="243" t="n">
        <v>6127085.99258283</v>
      </c>
      <c r="M73" s="243" t="n">
        <v>6166271.93221295</v>
      </c>
      <c r="N73" s="243" t="n">
        <v>6204291.84390186</v>
      </c>
      <c r="O73" s="244" t="n">
        <v>6241145.72764956</v>
      </c>
      <c r="P73" s="244" t="n">
        <v>6276833.58345605</v>
      </c>
      <c r="Q73" s="244" t="n">
        <v>6311355.41132132</v>
      </c>
      <c r="R73" s="245" t="n">
        <v>6344711.21124538</v>
      </c>
      <c r="S73" s="222"/>
      <c r="T73" s="222"/>
      <c r="U73" s="222"/>
    </row>
    <row r="74" customFormat="false" ht="15" hidden="false" customHeight="true" outlineLevel="0" collapsed="false">
      <c r="B74" s="239"/>
      <c r="C74" s="280" t="s">
        <v>214</v>
      </c>
      <c r="D74" s="281"/>
      <c r="E74" s="281"/>
      <c r="F74" s="262" t="s">
        <v>197</v>
      </c>
      <c r="G74" s="282"/>
      <c r="H74" s="279" t="n">
        <v>0</v>
      </c>
      <c r="I74" s="283" t="n">
        <v>6002532.00604519</v>
      </c>
      <c r="J74" s="284" t="n">
        <v>6045216.02949895</v>
      </c>
      <c r="K74" s="284" t="n">
        <v>6086734.0250115</v>
      </c>
      <c r="L74" s="284" t="n">
        <v>6127085.99258283</v>
      </c>
      <c r="M74" s="284" t="n">
        <v>6166271.93221295</v>
      </c>
      <c r="N74" s="284" t="n">
        <v>6204291.84390186</v>
      </c>
      <c r="O74" s="251" t="n">
        <v>6241145.72764956</v>
      </c>
      <c r="P74" s="251" t="n">
        <v>6276833.58345605</v>
      </c>
      <c r="Q74" s="251" t="n">
        <v>6311355.41132132</v>
      </c>
      <c r="R74" s="252" t="n">
        <v>6344711.21124538</v>
      </c>
      <c r="S74" s="222"/>
      <c r="T74" s="222"/>
      <c r="U74" s="222"/>
    </row>
    <row r="75" customFormat="false" ht="15" hidden="false" customHeight="true" outlineLevel="0" collapsed="false">
      <c r="B75" s="239"/>
      <c r="C75" s="264" t="s">
        <v>215</v>
      </c>
      <c r="D75" s="264"/>
      <c r="E75" s="264"/>
      <c r="F75" s="264"/>
      <c r="G75" s="264"/>
      <c r="H75" s="279" t="n">
        <v>0</v>
      </c>
      <c r="I75" s="249" t="n">
        <v>120050.640120904</v>
      </c>
      <c r="J75" s="250" t="n">
        <v>119223.537634604</v>
      </c>
      <c r="K75" s="250" t="n">
        <v>118396.435148304</v>
      </c>
      <c r="L75" s="250" t="n">
        <v>117569.332662004</v>
      </c>
      <c r="M75" s="250" t="n">
        <v>116742.230175704</v>
      </c>
      <c r="N75" s="250" t="n">
        <v>115915.127689404</v>
      </c>
      <c r="O75" s="251" t="n">
        <v>115088.025203105</v>
      </c>
      <c r="P75" s="251" t="n">
        <v>114260.922716805</v>
      </c>
      <c r="Q75" s="251" t="n">
        <v>113433.820230505</v>
      </c>
      <c r="R75" s="252" t="n">
        <v>112606.717744205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9" t="s">
        <v>216</v>
      </c>
      <c r="D76" s="269"/>
      <c r="E76" s="285"/>
      <c r="F76" s="262" t="s">
        <v>197</v>
      </c>
      <c r="G76" s="286"/>
      <c r="H76" s="279" t="n">
        <v>0</v>
      </c>
      <c r="I76" s="257" t="n">
        <v>50</v>
      </c>
      <c r="J76" s="287" t="n">
        <v>50.7048872180451</v>
      </c>
      <c r="K76" s="287" t="n">
        <v>51.4097744360902</v>
      </c>
      <c r="L76" s="287" t="n">
        <v>52.1146616541353</v>
      </c>
      <c r="M76" s="287" t="n">
        <v>52.8195488721805</v>
      </c>
      <c r="N76" s="287" t="n">
        <v>53.5244360902256</v>
      </c>
      <c r="O76" s="259" t="n">
        <v>54.2293233082707</v>
      </c>
      <c r="P76" s="259" t="n">
        <v>54.9342105263158</v>
      </c>
      <c r="Q76" s="259" t="n">
        <v>55.6390977443609</v>
      </c>
      <c r="R76" s="260" t="n">
        <v>56.343984962406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40" t="s">
        <v>217</v>
      </c>
      <c r="D77" s="240"/>
      <c r="E77" s="240"/>
      <c r="F77" s="240"/>
      <c r="G77" s="240"/>
      <c r="H77" s="248" t="n">
        <v>0</v>
      </c>
      <c r="I77" s="249" t="n">
        <v>1167458.83288031</v>
      </c>
      <c r="J77" s="250" t="n">
        <v>1161807.66200466</v>
      </c>
      <c r="K77" s="250" t="n">
        <v>1156060.64682275</v>
      </c>
      <c r="L77" s="250" t="n">
        <v>1150217.78733459</v>
      </c>
      <c r="M77" s="250" t="n">
        <v>1144279.08354018</v>
      </c>
      <c r="N77" s="250" t="n">
        <v>1138244.53543951</v>
      </c>
      <c r="O77" s="251" t="n">
        <v>1132114.14303259</v>
      </c>
      <c r="P77" s="251" t="n">
        <v>1125887.90631942</v>
      </c>
      <c r="Q77" s="251" t="n">
        <v>1119565.82529999</v>
      </c>
      <c r="R77" s="252" t="n">
        <v>1113147.89997431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240" t="s">
        <v>218</v>
      </c>
      <c r="D78" s="240"/>
      <c r="E78" s="240"/>
      <c r="F78" s="240"/>
      <c r="G78" s="240"/>
      <c r="H78" s="248" t="n">
        <v>0</v>
      </c>
      <c r="I78" s="249" t="n">
        <v>1542465.41961946</v>
      </c>
      <c r="J78" s="250" t="n">
        <v>1537718.43608391</v>
      </c>
      <c r="K78" s="250" t="n">
        <v>1532890.94333111</v>
      </c>
      <c r="L78" s="250" t="n">
        <v>1527982.94136106</v>
      </c>
      <c r="M78" s="250" t="n">
        <v>1522994.43017375</v>
      </c>
      <c r="N78" s="250" t="n">
        <v>1517925.40976919</v>
      </c>
      <c r="O78" s="251" t="n">
        <v>1512775.88014738</v>
      </c>
      <c r="P78" s="251" t="n">
        <v>1507545.84130831</v>
      </c>
      <c r="Q78" s="251" t="n">
        <v>1502235.29325199</v>
      </c>
      <c r="R78" s="252" t="n">
        <v>1496844.23597842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40" t="s">
        <v>219</v>
      </c>
      <c r="D79" s="240"/>
      <c r="E79" s="240"/>
      <c r="F79" s="240"/>
      <c r="G79" s="240"/>
      <c r="H79" s="248" t="n">
        <v>0</v>
      </c>
      <c r="I79" s="249" t="n">
        <v>1402241.29056315</v>
      </c>
      <c r="J79" s="250" t="n">
        <v>1270841.68271398</v>
      </c>
      <c r="K79" s="250" t="n">
        <v>1151683.65389264</v>
      </c>
      <c r="L79" s="250" t="n">
        <v>1043632.9085179</v>
      </c>
      <c r="M79" s="250" t="n">
        <v>945659.716595208</v>
      </c>
      <c r="N79" s="250" t="n">
        <v>856829.321580905</v>
      </c>
      <c r="O79" s="251" t="n">
        <v>776293.223961229</v>
      </c>
      <c r="P79" s="251" t="n">
        <v>703281.260974819</v>
      </c>
      <c r="Q79" s="251" t="n">
        <v>637094.410103261</v>
      </c>
      <c r="R79" s="252" t="n">
        <v>577098.250502755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72" t="s">
        <v>220</v>
      </c>
      <c r="D80" s="272"/>
      <c r="E80" s="272"/>
      <c r="F80" s="272"/>
      <c r="G80" s="272"/>
      <c r="H80" s="288" t="n">
        <v>-16236000</v>
      </c>
      <c r="I80" s="274" t="n">
        <v>-14833758.7094369</v>
      </c>
      <c r="J80" s="275" t="n">
        <v>-13562917.0267229</v>
      </c>
      <c r="K80" s="275" t="n">
        <v>-12411233.3728302</v>
      </c>
      <c r="L80" s="275" t="n">
        <v>-11367600.4643123</v>
      </c>
      <c r="M80" s="276" t="n">
        <v>-10421940.7477171</v>
      </c>
      <c r="N80" s="276" t="n">
        <v>-9565111.42613623</v>
      </c>
      <c r="O80" s="276" t="n">
        <v>-8788818.202175</v>
      </c>
      <c r="P80" s="276" t="n">
        <v>-8085536.94120019</v>
      </c>
      <c r="Q80" s="276" t="n">
        <v>-7448442.53109693</v>
      </c>
      <c r="R80" s="277" t="n">
        <v>-6871344.28059417</v>
      </c>
      <c r="S80" s="222"/>
      <c r="T80" s="222"/>
      <c r="U80" s="222"/>
      <c r="X80" s="164"/>
    </row>
    <row r="81" customFormat="false" ht="15" hidden="false" customHeight="true" outlineLevel="0" collapsed="false">
      <c r="B81" s="289" t="s">
        <v>12</v>
      </c>
      <c r="C81" s="290" t="s">
        <v>221</v>
      </c>
      <c r="D81" s="164"/>
      <c r="E81" s="164"/>
      <c r="F81" s="164"/>
      <c r="G81" s="164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X81" s="164"/>
    </row>
    <row r="82" customFormat="false" ht="15" hidden="false" customHeight="true" outlineLevel="0" collapsed="false">
      <c r="B82" s="289"/>
      <c r="C82" s="290"/>
      <c r="D82" s="164"/>
      <c r="E82" s="164"/>
      <c r="F82" s="164"/>
      <c r="G82" s="164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X82" s="164"/>
    </row>
    <row r="83" customFormat="false" ht="15" hidden="false" customHeight="true" outlineLevel="0" collapsed="false">
      <c r="B83" s="289"/>
      <c r="C83" s="290"/>
      <c r="D83" s="164"/>
      <c r="E83" s="164"/>
      <c r="F83" s="164"/>
      <c r="G83" s="164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X83" s="164"/>
    </row>
    <row r="84" customFormat="false" ht="15" hidden="false" customHeight="true" outlineLevel="0" collapsed="false">
      <c r="B84" s="289"/>
      <c r="C84" s="290"/>
      <c r="D84" s="164"/>
      <c r="E84" s="164"/>
      <c r="F84" s="164"/>
      <c r="G84" s="164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X84" s="164"/>
    </row>
    <row r="85" customFormat="false" ht="15" hidden="false" customHeight="true" outlineLevel="0" collapsed="false">
      <c r="B85" s="289"/>
      <c r="C85" s="290"/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164"/>
      <c r="C90" s="291"/>
      <c r="D90" s="164"/>
      <c r="E90" s="164"/>
      <c r="F90" s="164"/>
      <c r="G90" s="164"/>
      <c r="H90" s="222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222"/>
      <c r="T90" s="222"/>
      <c r="U90" s="222"/>
    </row>
    <row r="91" customFormat="false" ht="15" hidden="false" customHeight="true" outlineLevel="0" collapsed="false">
      <c r="B91" s="164"/>
      <c r="C91" s="291"/>
      <c r="D91" s="164"/>
      <c r="E91" s="164"/>
      <c r="F91" s="164"/>
      <c r="G91" s="164"/>
      <c r="H91" s="222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222"/>
      <c r="T91" s="222"/>
      <c r="U91" s="222"/>
    </row>
    <row r="92" customFormat="false" ht="15" hidden="false" customHeight="true" outlineLevel="0" collapsed="false">
      <c r="B92" s="164"/>
      <c r="C92" s="291"/>
      <c r="D92" s="164"/>
      <c r="E92" s="164"/>
      <c r="F92" s="164"/>
      <c r="G92" s="164"/>
      <c r="H92" s="222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222"/>
      <c r="T92" s="222"/>
      <c r="U92" s="222"/>
    </row>
    <row r="93" customFormat="false" ht="15" hidden="false" customHeight="true" outlineLevel="0" collapsed="false">
      <c r="B93" s="164"/>
      <c r="C93" s="291"/>
      <c r="D93" s="164"/>
      <c r="E93" s="164"/>
      <c r="F93" s="164"/>
      <c r="G93" s="164"/>
      <c r="H93" s="222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4"/>
      <c r="U94" s="222"/>
    </row>
    <row r="95" customFormat="false" ht="15" hidden="false" customHeight="true" outlineLevel="0" collapsed="false">
      <c r="B95" s="229" t="s">
        <v>191</v>
      </c>
      <c r="C95" s="229"/>
      <c r="D95" s="229"/>
      <c r="E95" s="229"/>
      <c r="F95" s="229"/>
      <c r="G95" s="229"/>
      <c r="H95" s="231" t="s">
        <v>193</v>
      </c>
      <c r="I95" s="231"/>
      <c r="J95" s="231"/>
      <c r="K95" s="231"/>
      <c r="L95" s="231"/>
      <c r="M95" s="231"/>
      <c r="N95" s="231"/>
      <c r="O95" s="231"/>
      <c r="P95" s="231"/>
      <c r="Q95" s="231"/>
      <c r="R95" s="213"/>
      <c r="S95" s="224"/>
      <c r="T95" s="222"/>
      <c r="U95" s="222"/>
    </row>
    <row r="96" customFormat="false" ht="15" hidden="false" customHeight="true" outlineLevel="0" collapsed="false">
      <c r="A96" s="164"/>
      <c r="B96" s="229"/>
      <c r="C96" s="229"/>
      <c r="D96" s="229"/>
      <c r="E96" s="229"/>
      <c r="F96" s="229"/>
      <c r="G96" s="229"/>
      <c r="H96" s="232" t="n">
        <v>11</v>
      </c>
      <c r="I96" s="233" t="n">
        <v>12</v>
      </c>
      <c r="J96" s="233" t="n">
        <v>13</v>
      </c>
      <c r="K96" s="233" t="n">
        <v>14</v>
      </c>
      <c r="L96" s="233" t="n">
        <v>15</v>
      </c>
      <c r="M96" s="233" t="n">
        <v>16</v>
      </c>
      <c r="N96" s="233" t="n">
        <v>17</v>
      </c>
      <c r="O96" s="233" t="n">
        <v>18</v>
      </c>
      <c r="P96" s="233" t="n">
        <v>19</v>
      </c>
      <c r="Q96" s="292" t="n">
        <v>20</v>
      </c>
      <c r="R96" s="213"/>
      <c r="S96" s="222"/>
      <c r="T96" s="222"/>
      <c r="U96" s="224"/>
    </row>
    <row r="97" customFormat="false" ht="15" hidden="false" customHeight="true" outlineLevel="0" collapsed="false">
      <c r="A97" s="164"/>
      <c r="B97" s="229"/>
      <c r="C97" s="229"/>
      <c r="D97" s="229"/>
      <c r="E97" s="229"/>
      <c r="F97" s="229"/>
      <c r="G97" s="229"/>
      <c r="H97" s="236" t="n">
        <v>2019</v>
      </c>
      <c r="I97" s="237" t="n">
        <v>2020</v>
      </c>
      <c r="J97" s="237" t="n">
        <v>2021</v>
      </c>
      <c r="K97" s="237" t="n">
        <v>2022</v>
      </c>
      <c r="L97" s="237" t="n">
        <v>2023</v>
      </c>
      <c r="M97" s="237" t="n">
        <v>2024</v>
      </c>
      <c r="N97" s="237" t="n">
        <v>2025</v>
      </c>
      <c r="O97" s="237" t="n">
        <v>2026</v>
      </c>
      <c r="P97" s="237" t="n">
        <v>2027</v>
      </c>
      <c r="Q97" s="238" t="n">
        <v>2028</v>
      </c>
      <c r="R97" s="219"/>
      <c r="S97" s="222"/>
      <c r="T97" s="222"/>
      <c r="U97" s="222"/>
    </row>
    <row r="98" customFormat="false" ht="15" hidden="false" customHeight="true" outlineLevel="0" collapsed="false">
      <c r="A98" s="164"/>
      <c r="B98" s="239" t="s">
        <v>194</v>
      </c>
      <c r="C98" s="240" t="s">
        <v>195</v>
      </c>
      <c r="D98" s="240"/>
      <c r="E98" s="240"/>
      <c r="F98" s="240"/>
      <c r="G98" s="240"/>
      <c r="H98" s="242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163" t="n">
        <v>0</v>
      </c>
      <c r="R98" s="222"/>
      <c r="S98" s="222"/>
      <c r="T98" s="222"/>
      <c r="U98" s="222"/>
    </row>
    <row r="99" customFormat="false" ht="15" hidden="false" customHeight="true" outlineLevel="0" collapsed="false">
      <c r="A99" s="164"/>
      <c r="B99" s="239"/>
      <c r="C99" s="246" t="s">
        <v>196</v>
      </c>
      <c r="D99" s="246"/>
      <c r="E99" s="246"/>
      <c r="F99" s="247" t="s">
        <v>197</v>
      </c>
      <c r="G99" s="247"/>
      <c r="H99" s="249" t="n">
        <v>4708466.85288585</v>
      </c>
      <c r="I99" s="250" t="n">
        <v>4746100.21086567</v>
      </c>
      <c r="J99" s="250" t="n">
        <v>4782663.38521053</v>
      </c>
      <c r="K99" s="250" t="n">
        <v>4818156.37592043</v>
      </c>
      <c r="L99" s="250" t="n">
        <v>4852579.18299538</v>
      </c>
      <c r="M99" s="250" t="n">
        <v>4885931.80643536</v>
      </c>
      <c r="N99" s="250" t="n">
        <v>4918214.24624039</v>
      </c>
      <c r="O99" s="250" t="n">
        <v>4949426.50241046</v>
      </c>
      <c r="P99" s="250" t="n">
        <v>4979568.57494557</v>
      </c>
      <c r="Q99" s="293" t="n">
        <v>5008640.46384572</v>
      </c>
      <c r="R99" s="222"/>
      <c r="S99" s="222"/>
      <c r="U99" s="222"/>
    </row>
    <row r="100" customFormat="false" ht="15" hidden="false" customHeight="true" outlineLevel="0" collapsed="false">
      <c r="A100" s="164"/>
      <c r="B100" s="239"/>
      <c r="C100" s="253" t="s">
        <v>198</v>
      </c>
      <c r="D100" s="253"/>
      <c r="E100" s="253"/>
      <c r="F100" s="254" t="s">
        <v>197</v>
      </c>
      <c r="G100" s="254"/>
      <c r="H100" s="249" t="n">
        <v>4419743.823389</v>
      </c>
      <c r="I100" s="250" t="n">
        <v>4456446.46904757</v>
      </c>
      <c r="J100" s="250" t="n">
        <v>4492113.91190942</v>
      </c>
      <c r="K100" s="250" t="n">
        <v>4526746.15197455</v>
      </c>
      <c r="L100" s="250" t="n">
        <v>4560343.18924295</v>
      </c>
      <c r="M100" s="250" t="n">
        <v>4592905.02371464</v>
      </c>
      <c r="N100" s="250" t="n">
        <v>4624431.6553896</v>
      </c>
      <c r="O100" s="250" t="n">
        <v>4654923.08426783</v>
      </c>
      <c r="P100" s="250" t="n">
        <v>4684379.31034935</v>
      </c>
      <c r="Q100" s="293" t="n">
        <v>4712800.33363414</v>
      </c>
      <c r="R100" s="222"/>
      <c r="S100" s="222"/>
      <c r="U100" s="222"/>
    </row>
    <row r="101" customFormat="false" ht="15" hidden="false" customHeight="true" outlineLevel="0" collapsed="false">
      <c r="A101" s="164"/>
      <c r="B101" s="239"/>
      <c r="C101" s="255" t="s">
        <v>199</v>
      </c>
      <c r="D101" s="255"/>
      <c r="E101" s="255"/>
      <c r="F101" s="255"/>
      <c r="G101" s="255"/>
      <c r="H101" s="249" t="n">
        <v>126699.622093511</v>
      </c>
      <c r="I101" s="250" t="n">
        <v>125761.864172536</v>
      </c>
      <c r="J101" s="250" t="n">
        <v>124824.106251561</v>
      </c>
      <c r="K101" s="250" t="n">
        <v>123886.348330586</v>
      </c>
      <c r="L101" s="250" t="n">
        <v>122948.590409611</v>
      </c>
      <c r="M101" s="250" t="n">
        <v>122010.832488636</v>
      </c>
      <c r="N101" s="251" t="n">
        <v>121073.074567661</v>
      </c>
      <c r="O101" s="251" t="n">
        <v>120135.316646686</v>
      </c>
      <c r="P101" s="251" t="n">
        <v>119197.558725711</v>
      </c>
      <c r="Q101" s="252" t="n">
        <v>118259.800804736</v>
      </c>
      <c r="R101" s="222"/>
      <c r="T101" s="213"/>
      <c r="U101" s="222"/>
    </row>
    <row r="102" customFormat="false" ht="15" hidden="false" customHeight="true" outlineLevel="0" collapsed="false">
      <c r="A102" s="164"/>
      <c r="B102" s="239"/>
      <c r="C102" s="256" t="s">
        <v>200</v>
      </c>
      <c r="D102" s="256"/>
      <c r="E102" s="256"/>
      <c r="F102" s="254" t="s">
        <v>197</v>
      </c>
      <c r="G102" s="254"/>
      <c r="H102" s="257" t="n">
        <v>34.8836385646597</v>
      </c>
      <c r="I102" s="258" t="n">
        <v>35.4355948710626</v>
      </c>
      <c r="J102" s="258" t="n">
        <v>35.9875511774654</v>
      </c>
      <c r="K102" s="258" t="n">
        <v>36.5395074838682</v>
      </c>
      <c r="L102" s="258" t="n">
        <v>37.0914637902711</v>
      </c>
      <c r="M102" s="258" t="n">
        <v>37.6434200966739</v>
      </c>
      <c r="N102" s="259" t="n">
        <v>38.1953764030768</v>
      </c>
      <c r="O102" s="259" t="n">
        <v>38.7473327094796</v>
      </c>
      <c r="P102" s="259" t="n">
        <v>39.2992890158825</v>
      </c>
      <c r="Q102" s="260" t="n">
        <v>39.8512453222853</v>
      </c>
      <c r="R102" s="224"/>
      <c r="S102" s="213"/>
      <c r="T102" s="219"/>
    </row>
    <row r="103" customFormat="false" ht="15" hidden="false" customHeight="true" outlineLevel="0" collapsed="false">
      <c r="A103" s="164"/>
      <c r="B103" s="239"/>
      <c r="C103" s="261" t="s">
        <v>201</v>
      </c>
      <c r="D103" s="261"/>
      <c r="E103" s="261"/>
      <c r="F103" s="262" t="s">
        <v>197</v>
      </c>
      <c r="G103" s="263"/>
      <c r="H103" s="249" t="n">
        <v>191307.029496847</v>
      </c>
      <c r="I103" s="250" t="n">
        <v>192237.741818096</v>
      </c>
      <c r="J103" s="250" t="n">
        <v>193133.473301109</v>
      </c>
      <c r="K103" s="250" t="n">
        <v>193994.223945885</v>
      </c>
      <c r="L103" s="250" t="n">
        <v>194819.993752425</v>
      </c>
      <c r="M103" s="250" t="n">
        <v>195610.782720728</v>
      </c>
      <c r="N103" s="250" t="n">
        <v>196366.590850796</v>
      </c>
      <c r="O103" s="250" t="n">
        <v>197087.418142627</v>
      </c>
      <c r="P103" s="250" t="n">
        <v>197773.264596221</v>
      </c>
      <c r="Q103" s="293" t="n">
        <v>198424.130211579</v>
      </c>
      <c r="R103" s="224"/>
      <c r="S103" s="219"/>
      <c r="T103" s="219"/>
      <c r="U103" s="213"/>
    </row>
    <row r="104" customFormat="false" ht="15" hidden="false" customHeight="true" outlineLevel="0" collapsed="false">
      <c r="A104" s="164"/>
      <c r="B104" s="239"/>
      <c r="C104" s="264" t="s">
        <v>202</v>
      </c>
      <c r="D104" s="264"/>
      <c r="E104" s="264"/>
      <c r="F104" s="264"/>
      <c r="G104" s="264"/>
      <c r="H104" s="265" t="n">
        <v>1676.69422886857</v>
      </c>
      <c r="I104" s="266" t="n">
        <v>1664.28769157408</v>
      </c>
      <c r="J104" s="266" t="n">
        <v>1651.88115427958</v>
      </c>
      <c r="K104" s="266" t="n">
        <v>1639.47461698508</v>
      </c>
      <c r="L104" s="266" t="n">
        <v>1627.06807969058</v>
      </c>
      <c r="M104" s="266" t="n">
        <v>1614.66154239608</v>
      </c>
      <c r="N104" s="267" t="n">
        <v>1602.25500510158</v>
      </c>
      <c r="O104" s="267" t="n">
        <v>1589.84846780709</v>
      </c>
      <c r="P104" s="267" t="n">
        <v>1577.44193051259</v>
      </c>
      <c r="Q104" s="268" t="n">
        <v>1565.03539321809</v>
      </c>
      <c r="R104" s="224"/>
      <c r="S104" s="219"/>
      <c r="T104" s="222"/>
      <c r="U104" s="219"/>
    </row>
    <row r="105" customFormat="false" ht="15" hidden="false" customHeight="true" outlineLevel="0" collapsed="false">
      <c r="A105" s="164"/>
      <c r="B105" s="239"/>
      <c r="C105" s="269" t="s">
        <v>203</v>
      </c>
      <c r="D105" s="269"/>
      <c r="E105" s="269"/>
      <c r="F105" s="254" t="s">
        <v>197</v>
      </c>
      <c r="G105" s="254"/>
      <c r="H105" s="257" t="n">
        <v>114.097744360902</v>
      </c>
      <c r="I105" s="258" t="n">
        <v>115.507518796992</v>
      </c>
      <c r="J105" s="258" t="n">
        <v>116.917293233083</v>
      </c>
      <c r="K105" s="258" t="n">
        <v>118.327067669173</v>
      </c>
      <c r="L105" s="258" t="n">
        <v>119.736842105263</v>
      </c>
      <c r="M105" s="258" t="n">
        <v>121.146616541353</v>
      </c>
      <c r="N105" s="258" t="n">
        <v>122.556390977444</v>
      </c>
      <c r="O105" s="258" t="n">
        <v>123.966165413534</v>
      </c>
      <c r="P105" s="258" t="n">
        <v>125.375939849624</v>
      </c>
      <c r="Q105" s="270" t="n">
        <v>126.785714285714</v>
      </c>
      <c r="R105" s="224"/>
      <c r="S105" s="222"/>
      <c r="T105" s="222"/>
      <c r="U105" s="219"/>
    </row>
    <row r="106" customFormat="false" ht="15" hidden="false" customHeight="true" outlineLevel="0" collapsed="false">
      <c r="A106" s="164"/>
      <c r="B106" s="239"/>
      <c r="C106" s="271" t="s">
        <v>204</v>
      </c>
      <c r="D106" s="271"/>
      <c r="E106" s="271"/>
      <c r="F106" s="271"/>
      <c r="G106" s="271"/>
      <c r="H106" s="249" t="n">
        <v>81180</v>
      </c>
      <c r="I106" s="250" t="n">
        <v>81180</v>
      </c>
      <c r="J106" s="250" t="n">
        <v>81180</v>
      </c>
      <c r="K106" s="250" t="n">
        <v>81180</v>
      </c>
      <c r="L106" s="250" t="n">
        <v>81180</v>
      </c>
      <c r="M106" s="250" t="n">
        <v>81180</v>
      </c>
      <c r="N106" s="251" t="n">
        <v>81180</v>
      </c>
      <c r="O106" s="251" t="n">
        <v>81180</v>
      </c>
      <c r="P106" s="251" t="n">
        <v>81180</v>
      </c>
      <c r="Q106" s="252" t="n">
        <v>81180</v>
      </c>
      <c r="R106" s="222"/>
      <c r="S106" s="222"/>
      <c r="T106" s="222"/>
      <c r="U106" s="222"/>
    </row>
    <row r="107" customFormat="false" ht="15" hidden="false" customHeight="true" outlineLevel="0" collapsed="false">
      <c r="A107" s="164"/>
      <c r="B107" s="239"/>
      <c r="C107" s="271" t="s">
        <v>205</v>
      </c>
      <c r="D107" s="271"/>
      <c r="E107" s="271"/>
      <c r="F107" s="271"/>
      <c r="G107" s="271"/>
      <c r="H107" s="249" t="n">
        <v>16236</v>
      </c>
      <c r="I107" s="250" t="n">
        <v>16236</v>
      </c>
      <c r="J107" s="250" t="n">
        <v>16236</v>
      </c>
      <c r="K107" s="250" t="n">
        <v>16236</v>
      </c>
      <c r="L107" s="250" t="n">
        <v>16236</v>
      </c>
      <c r="M107" s="250" t="n">
        <v>16236</v>
      </c>
      <c r="N107" s="250" t="n">
        <v>16236</v>
      </c>
      <c r="O107" s="250" t="n">
        <v>16236</v>
      </c>
      <c r="P107" s="250" t="n">
        <v>16236</v>
      </c>
      <c r="Q107" s="293" t="n">
        <v>16236</v>
      </c>
      <c r="R107" s="222"/>
      <c r="S107" s="222"/>
      <c r="T107" s="222"/>
      <c r="U107" s="222"/>
    </row>
    <row r="108" customFormat="false" ht="15" hidden="false" customHeight="true" outlineLevel="0" collapsed="false">
      <c r="A108" s="164"/>
      <c r="B108" s="239"/>
      <c r="C108" s="240" t="s">
        <v>206</v>
      </c>
      <c r="D108" s="240"/>
      <c r="E108" s="240"/>
      <c r="F108" s="240"/>
      <c r="G108" s="240"/>
      <c r="H108" s="249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93" t="n">
        <v>0</v>
      </c>
      <c r="R108" s="222"/>
      <c r="S108" s="222"/>
      <c r="T108" s="222"/>
      <c r="U108" s="222"/>
    </row>
    <row r="109" customFormat="false" ht="15" hidden="false" customHeight="true" outlineLevel="0" collapsed="false">
      <c r="A109" s="164"/>
      <c r="B109" s="239"/>
      <c r="C109" s="271" t="s">
        <v>207</v>
      </c>
      <c r="D109" s="271"/>
      <c r="E109" s="271"/>
      <c r="F109" s="271"/>
      <c r="G109" s="271"/>
      <c r="H109" s="249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93" t="n">
        <v>0</v>
      </c>
      <c r="R109" s="222"/>
      <c r="S109" s="222"/>
      <c r="T109" s="222"/>
      <c r="U109" s="222"/>
    </row>
    <row r="110" customFormat="false" ht="15" hidden="false" customHeight="true" outlineLevel="0" collapsed="false">
      <c r="A110" s="164"/>
      <c r="B110" s="239"/>
      <c r="C110" s="271" t="s">
        <v>208</v>
      </c>
      <c r="D110" s="271"/>
      <c r="E110" s="271"/>
      <c r="F110" s="271"/>
      <c r="G110" s="271"/>
      <c r="H110" s="249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93" t="n">
        <v>0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209</v>
      </c>
      <c r="D111" s="271"/>
      <c r="E111" s="271"/>
      <c r="F111" s="271"/>
      <c r="G111" s="271"/>
      <c r="H111" s="249" t="n">
        <v>0</v>
      </c>
      <c r="I111" s="250" t="n">
        <v>0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93" t="n">
        <v>0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40" t="s">
        <v>210</v>
      </c>
      <c r="D112" s="240"/>
      <c r="E112" s="240"/>
      <c r="F112" s="240"/>
      <c r="G112" s="240"/>
      <c r="H112" s="249" t="n">
        <v>0</v>
      </c>
      <c r="I112" s="250" t="n">
        <v>0</v>
      </c>
      <c r="J112" s="250" t="n">
        <v>0</v>
      </c>
      <c r="K112" s="250" t="n">
        <v>0</v>
      </c>
      <c r="L112" s="250" t="n">
        <v>0</v>
      </c>
      <c r="M112" s="250" t="n">
        <v>0</v>
      </c>
      <c r="N112" s="250" t="n">
        <v>0</v>
      </c>
      <c r="O112" s="250" t="n">
        <v>0</v>
      </c>
      <c r="P112" s="250" t="n">
        <v>0</v>
      </c>
      <c r="Q112" s="293" t="n">
        <v>0</v>
      </c>
      <c r="R112" s="222"/>
      <c r="S112" s="222"/>
      <c r="T112" s="224"/>
      <c r="U112" s="222"/>
    </row>
    <row r="113" customFormat="false" ht="15" hidden="false" customHeight="true" outlineLevel="0" collapsed="false">
      <c r="A113" s="164"/>
      <c r="B113" s="239"/>
      <c r="C113" s="272" t="s">
        <v>211</v>
      </c>
      <c r="D113" s="272"/>
      <c r="E113" s="272"/>
      <c r="F113" s="272"/>
      <c r="G113" s="272"/>
      <c r="H113" s="274" t="n">
        <v>177061.460854781</v>
      </c>
      <c r="I113" s="275" t="n">
        <v>176003.922624671</v>
      </c>
      <c r="J113" s="275" t="n">
        <v>174931.049305561</v>
      </c>
      <c r="K113" s="275" t="n">
        <v>173842.84089745</v>
      </c>
      <c r="L113" s="275" t="n">
        <v>172739.297400339</v>
      </c>
      <c r="M113" s="275" t="n">
        <v>171620.418814227</v>
      </c>
      <c r="N113" s="275" t="n">
        <v>170486.205139114</v>
      </c>
      <c r="O113" s="275" t="n">
        <v>169336.656375002</v>
      </c>
      <c r="P113" s="275" t="n">
        <v>168171.772521889</v>
      </c>
      <c r="Q113" s="294" t="n">
        <v>166991.553579775</v>
      </c>
      <c r="R113" s="222"/>
      <c r="S113" s="224"/>
      <c r="T113" s="224"/>
      <c r="U113" s="222"/>
    </row>
    <row r="114" customFormat="false" ht="15" hidden="false" customHeight="true" outlineLevel="0" collapsed="false">
      <c r="A114" s="164"/>
      <c r="B114" s="239" t="s">
        <v>212</v>
      </c>
      <c r="C114" s="278" t="s">
        <v>213</v>
      </c>
      <c r="D114" s="278"/>
      <c r="E114" s="278"/>
      <c r="F114" s="247" t="s">
        <v>197</v>
      </c>
      <c r="G114" s="247"/>
      <c r="H114" s="242" t="n">
        <v>6376900.98322823</v>
      </c>
      <c r="I114" s="243" t="n">
        <v>6407924.72726986</v>
      </c>
      <c r="J114" s="243" t="n">
        <v>6437782.44337028</v>
      </c>
      <c r="K114" s="243" t="n">
        <v>6466474.1315295</v>
      </c>
      <c r="L114" s="243" t="n">
        <v>6493999.7917475</v>
      </c>
      <c r="M114" s="243" t="n">
        <v>6520359.42402428</v>
      </c>
      <c r="N114" s="243" t="n">
        <v>6545553.02835986</v>
      </c>
      <c r="O114" s="243" t="n">
        <v>6569580.60475422</v>
      </c>
      <c r="P114" s="243" t="n">
        <v>6592442.15320737</v>
      </c>
      <c r="Q114" s="163" t="n">
        <v>6614137.67371931</v>
      </c>
      <c r="R114" s="222"/>
      <c r="S114" s="224"/>
      <c r="T114" s="224"/>
      <c r="U114" s="224"/>
    </row>
    <row r="115" customFormat="false" ht="15" hidden="false" customHeight="true" outlineLevel="0" collapsed="false">
      <c r="A115" s="164"/>
      <c r="B115" s="239"/>
      <c r="C115" s="280" t="s">
        <v>214</v>
      </c>
      <c r="D115" s="281"/>
      <c r="E115" s="281"/>
      <c r="F115" s="262" t="s">
        <v>197</v>
      </c>
      <c r="G115" s="282"/>
      <c r="H115" s="249" t="n">
        <v>6376900.98322823</v>
      </c>
      <c r="I115" s="250" t="n">
        <v>6407924.72726986</v>
      </c>
      <c r="J115" s="250" t="n">
        <v>6437782.44337028</v>
      </c>
      <c r="K115" s="284" t="n">
        <v>6466474.1315295</v>
      </c>
      <c r="L115" s="284" t="n">
        <v>6493999.7917475</v>
      </c>
      <c r="M115" s="284" t="n">
        <v>6520359.42402428</v>
      </c>
      <c r="N115" s="284" t="n">
        <v>6545553.02835986</v>
      </c>
      <c r="O115" s="284" t="n">
        <v>6569580.60475422</v>
      </c>
      <c r="P115" s="284" t="n">
        <v>6592442.15320737</v>
      </c>
      <c r="Q115" s="295" t="n">
        <v>6614137.67371931</v>
      </c>
      <c r="R115" s="222"/>
      <c r="S115" s="224"/>
      <c r="T115" s="224"/>
      <c r="U115" s="224"/>
    </row>
    <row r="116" customFormat="false" ht="15" hidden="false" customHeight="true" outlineLevel="0" collapsed="false">
      <c r="A116" s="164"/>
      <c r="B116" s="239"/>
      <c r="C116" s="264" t="s">
        <v>215</v>
      </c>
      <c r="D116" s="264"/>
      <c r="E116" s="264"/>
      <c r="F116" s="264"/>
      <c r="G116" s="264"/>
      <c r="H116" s="249" t="n">
        <v>111779.615257905</v>
      </c>
      <c r="I116" s="250" t="n">
        <v>110952.512771605</v>
      </c>
      <c r="J116" s="250" t="n">
        <v>110125.410285305</v>
      </c>
      <c r="K116" s="250" t="n">
        <v>109298.307799005</v>
      </c>
      <c r="L116" s="250" t="n">
        <v>108471.205312705</v>
      </c>
      <c r="M116" s="250" t="n">
        <v>107644.102826406</v>
      </c>
      <c r="N116" s="251" t="n">
        <v>106817.000340106</v>
      </c>
      <c r="O116" s="251" t="n">
        <v>105989.897853806</v>
      </c>
      <c r="P116" s="251" t="n">
        <v>105162.795367506</v>
      </c>
      <c r="Q116" s="252" t="n">
        <v>104335.692881206</v>
      </c>
      <c r="R116" s="222"/>
      <c r="S116" s="224"/>
      <c r="T116" s="222"/>
      <c r="U116" s="224"/>
    </row>
    <row r="117" customFormat="false" ht="15" hidden="false" customHeight="true" outlineLevel="0" collapsed="false">
      <c r="A117" s="164"/>
      <c r="B117" s="239"/>
      <c r="C117" s="269" t="s">
        <v>216</v>
      </c>
      <c r="D117" s="269"/>
      <c r="E117" s="269"/>
      <c r="F117" s="262" t="s">
        <v>197</v>
      </c>
      <c r="G117" s="286"/>
      <c r="H117" s="257" t="n">
        <v>57.0488721804511</v>
      </c>
      <c r="I117" s="287" t="n">
        <v>57.7537593984962</v>
      </c>
      <c r="J117" s="287" t="n">
        <v>58.4586466165413</v>
      </c>
      <c r="K117" s="287" t="n">
        <v>59.1635338345865</v>
      </c>
      <c r="L117" s="287" t="n">
        <v>59.8684210526316</v>
      </c>
      <c r="M117" s="287" t="n">
        <v>60.5733082706767</v>
      </c>
      <c r="N117" s="259" t="n">
        <v>61.2781954887218</v>
      </c>
      <c r="O117" s="259" t="n">
        <v>61.9830827067669</v>
      </c>
      <c r="P117" s="259" t="n">
        <v>62.687969924812</v>
      </c>
      <c r="Q117" s="260" t="n">
        <v>63.3928571428571</v>
      </c>
      <c r="R117" s="224"/>
      <c r="S117" s="222"/>
      <c r="T117" s="222"/>
      <c r="U117" s="224"/>
    </row>
    <row r="118" customFormat="false" ht="15" hidden="false" customHeight="true" outlineLevel="0" collapsed="false">
      <c r="A118" s="164"/>
      <c r="B118" s="239"/>
      <c r="C118" s="240" t="s">
        <v>217</v>
      </c>
      <c r="D118" s="240"/>
      <c r="E118" s="240"/>
      <c r="F118" s="240"/>
      <c r="G118" s="240"/>
      <c r="H118" s="249" t="n">
        <v>1106634.13034238</v>
      </c>
      <c r="I118" s="250" t="n">
        <v>1100024.51640419</v>
      </c>
      <c r="J118" s="250" t="n">
        <v>1093319.05815975</v>
      </c>
      <c r="K118" s="250" t="n">
        <v>1086517.75560906</v>
      </c>
      <c r="L118" s="250" t="n">
        <v>1079620.60875212</v>
      </c>
      <c r="M118" s="250" t="n">
        <v>1072627.61758892</v>
      </c>
      <c r="N118" s="250" t="n">
        <v>1065538.78211947</v>
      </c>
      <c r="O118" s="250" t="n">
        <v>1058354.10234376</v>
      </c>
      <c r="P118" s="250" t="n">
        <v>1051073.5782618</v>
      </c>
      <c r="Q118" s="293" t="n">
        <v>1043697.20987359</v>
      </c>
      <c r="R118" s="222"/>
      <c r="S118" s="222"/>
      <c r="T118" s="222"/>
      <c r="U118" s="222"/>
    </row>
    <row r="119" customFormat="false" ht="15" hidden="false" customHeight="true" outlineLevel="0" collapsed="false">
      <c r="A119" s="164"/>
      <c r="B119" s="239"/>
      <c r="C119" s="240" t="s">
        <v>218</v>
      </c>
      <c r="D119" s="240"/>
      <c r="E119" s="240"/>
      <c r="F119" s="240"/>
      <c r="G119" s="240"/>
      <c r="H119" s="249" t="n">
        <v>1491372.6694876</v>
      </c>
      <c r="I119" s="250" t="n">
        <v>1485820.59377952</v>
      </c>
      <c r="J119" s="250" t="n">
        <v>1480188.00885419</v>
      </c>
      <c r="K119" s="250" t="n">
        <v>1474474.91471161</v>
      </c>
      <c r="L119" s="250" t="n">
        <v>1468681.31135178</v>
      </c>
      <c r="M119" s="250" t="n">
        <v>1462807.19877469</v>
      </c>
      <c r="N119" s="250" t="n">
        <v>1456852.57698035</v>
      </c>
      <c r="O119" s="250" t="n">
        <v>1450817.44596876</v>
      </c>
      <c r="P119" s="250" t="n">
        <v>1444701.80573992</v>
      </c>
      <c r="Q119" s="293" t="n">
        <v>1438505.65629382</v>
      </c>
      <c r="R119" s="222"/>
      <c r="S119" s="222"/>
      <c r="T119" s="222"/>
      <c r="U119" s="222"/>
    </row>
    <row r="120" customFormat="false" ht="15" hidden="false" customHeight="true" outlineLevel="0" collapsed="false">
      <c r="A120" s="164"/>
      <c r="B120" s="239"/>
      <c r="C120" s="240" t="s">
        <v>219</v>
      </c>
      <c r="D120" s="240"/>
      <c r="E120" s="240"/>
      <c r="F120" s="240"/>
      <c r="G120" s="240"/>
      <c r="H120" s="249" t="n">
        <v>522717.022508682</v>
      </c>
      <c r="I120" s="250" t="n">
        <v>473428.230766857</v>
      </c>
      <c r="J120" s="250" t="n">
        <v>428757.741478433</v>
      </c>
      <c r="K120" s="250" t="n">
        <v>388275.328733859</v>
      </c>
      <c r="L120" s="250" t="n">
        <v>351590.628994692</v>
      </c>
      <c r="M120" s="250" t="n">
        <v>318349.466496944</v>
      </c>
      <c r="N120" s="250" t="n">
        <v>288230.515728986</v>
      </c>
      <c r="O120" s="250" t="n">
        <v>260942.270211117</v>
      </c>
      <c r="P120" s="250" t="n">
        <v>236220.289600034</v>
      </c>
      <c r="Q120" s="293" t="n">
        <v>213824.699684764</v>
      </c>
      <c r="R120" s="222"/>
      <c r="S120" s="222"/>
      <c r="T120" s="222"/>
      <c r="U120" s="222"/>
    </row>
    <row r="121" customFormat="false" ht="15" hidden="false" customHeight="true" outlineLevel="0" collapsed="false">
      <c r="A121" s="164"/>
      <c r="B121" s="239"/>
      <c r="C121" s="272" t="s">
        <v>222</v>
      </c>
      <c r="D121" s="272"/>
      <c r="E121" s="272"/>
      <c r="F121" s="272"/>
      <c r="G121" s="272"/>
      <c r="H121" s="274" t="n">
        <v>-6348627.25808549</v>
      </c>
      <c r="I121" s="275" t="n">
        <v>-5875199.02731863</v>
      </c>
      <c r="J121" s="275" t="n">
        <v>-5446441.2858402</v>
      </c>
      <c r="K121" s="275" t="n">
        <v>-5058165.95710634</v>
      </c>
      <c r="L121" s="275" t="n">
        <v>-4706575.32811165</v>
      </c>
      <c r="M121" s="275" t="n">
        <v>-4388225.8616147</v>
      </c>
      <c r="N121" s="275" t="n">
        <v>-4099995.34588572</v>
      </c>
      <c r="O121" s="275" t="n">
        <v>-3839053.0756746</v>
      </c>
      <c r="P121" s="275" t="n">
        <v>-3602832.78607457</v>
      </c>
      <c r="Q121" s="294" t="n">
        <v>-3389008.0863898</v>
      </c>
      <c r="R121" s="222"/>
      <c r="S121" s="222"/>
      <c r="T121" s="222"/>
      <c r="U121" s="222"/>
    </row>
    <row r="122" customFormat="false" ht="15" hidden="false" customHeight="true" outlineLevel="0" collapsed="false">
      <c r="A122" s="164"/>
      <c r="B122" s="289"/>
      <c r="C122" s="290"/>
      <c r="D122" s="164"/>
      <c r="E122" s="164"/>
      <c r="F122" s="164"/>
      <c r="G122" s="164"/>
      <c r="H122" s="222"/>
      <c r="I122" s="222"/>
      <c r="S122" s="222"/>
      <c r="T122" s="222"/>
      <c r="U122" s="222"/>
    </row>
    <row r="123" customFormat="false" ht="15" hidden="false" customHeight="true" outlineLevel="0" collapsed="false">
      <c r="A123" s="164"/>
      <c r="B123" s="289"/>
      <c r="C123" s="290"/>
      <c r="D123" s="164"/>
      <c r="E123" s="164"/>
      <c r="F123" s="164"/>
      <c r="G123" s="164"/>
      <c r="H123" s="222"/>
      <c r="I123" s="222"/>
      <c r="S123" s="222"/>
      <c r="T123" s="222"/>
      <c r="U123" s="222"/>
    </row>
    <row r="124" customFormat="false" ht="15" hidden="false" customHeight="true" outlineLevel="0" collapsed="false">
      <c r="A124" s="164"/>
      <c r="B124" s="289"/>
      <c r="C124" s="290"/>
      <c r="D124" s="164"/>
      <c r="E124" s="164"/>
      <c r="F124" s="164"/>
      <c r="G124" s="164"/>
      <c r="S124" s="222"/>
      <c r="T124" s="222"/>
      <c r="U124" s="222"/>
    </row>
    <row r="125" customFormat="false" ht="15" hidden="false" customHeight="true" outlineLevel="0" collapsed="false">
      <c r="A125" s="164"/>
      <c r="B125" s="296"/>
      <c r="C125" s="297"/>
      <c r="D125" s="297"/>
      <c r="E125" s="297"/>
      <c r="F125" s="297"/>
      <c r="G125" s="297"/>
      <c r="S125" s="222"/>
      <c r="T125" s="222"/>
      <c r="U125" s="222"/>
    </row>
    <row r="126" customFormat="false" ht="15" hidden="false" customHeight="true" outlineLevel="0" collapsed="false">
      <c r="A126" s="164"/>
      <c r="B126" s="298"/>
      <c r="C126" s="299"/>
      <c r="D126" s="299"/>
      <c r="E126" s="299"/>
      <c r="F126" s="299"/>
      <c r="G126" s="299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89"/>
      <c r="C127" s="290"/>
      <c r="D127" s="164"/>
      <c r="E127" s="164"/>
      <c r="F127" s="164"/>
      <c r="G127" s="164"/>
      <c r="H127" s="222"/>
      <c r="I127" s="222"/>
      <c r="S127" s="222"/>
      <c r="T127" s="222"/>
      <c r="U127" s="222"/>
    </row>
    <row r="128" customFormat="false" ht="15" hidden="false" customHeight="true" outlineLevel="0" collapsed="false">
      <c r="A128" s="164"/>
      <c r="C128" s="300"/>
      <c r="D128" s="164"/>
      <c r="G128" s="301" t="s">
        <v>223</v>
      </c>
      <c r="H128" s="302"/>
      <c r="I128" s="302"/>
      <c r="J128" s="302"/>
      <c r="K128" s="303"/>
      <c r="L128" s="304" t="n">
        <v>-3389008.0863898</v>
      </c>
      <c r="S128" s="222"/>
      <c r="T128" s="222"/>
      <c r="U128" s="222"/>
    </row>
    <row r="129" customFormat="false" ht="15" hidden="false" customHeight="true" outlineLevel="0" collapsed="false">
      <c r="A129" s="164"/>
      <c r="C129" s="300"/>
      <c r="D129" s="164"/>
      <c r="G129" s="305" t="s">
        <v>224</v>
      </c>
      <c r="H129" s="306"/>
      <c r="I129" s="306"/>
      <c r="J129" s="306"/>
      <c r="K129" s="307"/>
      <c r="L129" s="308" t="n">
        <v>10.6937375145348</v>
      </c>
      <c r="S129" s="222"/>
      <c r="T129" s="222"/>
      <c r="U129" s="222"/>
    </row>
    <row r="130" customFormat="false" ht="15" hidden="false" customHeight="true" outlineLevel="0" collapsed="false">
      <c r="A130" s="164"/>
      <c r="C130" s="291"/>
      <c r="D130" s="164"/>
      <c r="G130" s="305" t="s">
        <v>225</v>
      </c>
      <c r="H130" s="306"/>
      <c r="I130" s="306"/>
      <c r="J130" s="306"/>
      <c r="K130" s="307"/>
      <c r="L130" s="308" t="s">
        <v>226</v>
      </c>
      <c r="S130" s="222"/>
      <c r="T130" s="222"/>
      <c r="U130" s="222"/>
    </row>
    <row r="131" customFormat="false" ht="15" hidden="false" customHeight="true" outlineLevel="0" collapsed="false">
      <c r="A131" s="164"/>
      <c r="C131" s="291"/>
      <c r="D131" s="164"/>
      <c r="G131" s="305" t="s">
        <v>227</v>
      </c>
      <c r="H131" s="306"/>
      <c r="I131" s="306"/>
      <c r="J131" s="306"/>
      <c r="K131" s="307"/>
      <c r="L131" s="308" t="n">
        <v>0.791265823701047</v>
      </c>
      <c r="S131" s="222"/>
      <c r="T131" s="222"/>
      <c r="U131" s="222"/>
    </row>
    <row r="132" customFormat="false" ht="15" hidden="false" customHeight="true" outlineLevel="0" collapsed="false">
      <c r="C132" s="291"/>
      <c r="D132" s="164"/>
      <c r="E132" s="164"/>
      <c r="G132" s="309" t="s">
        <v>228</v>
      </c>
      <c r="H132" s="310"/>
      <c r="I132" s="310"/>
      <c r="J132" s="310"/>
      <c r="K132" s="311"/>
      <c r="L132" s="312" t="s">
        <v>229</v>
      </c>
      <c r="S132" s="222"/>
      <c r="T132" s="222"/>
      <c r="U132" s="222"/>
    </row>
    <row r="133" customFormat="false" ht="15" hidden="false" customHeight="true" outlineLevel="0" collapsed="false">
      <c r="C133" s="313"/>
      <c r="E133" s="164"/>
      <c r="F133" s="314"/>
      <c r="G133" s="314"/>
      <c r="H133" s="314"/>
      <c r="I133" s="314"/>
      <c r="J133" s="314"/>
      <c r="K133" s="164"/>
      <c r="L133" s="164"/>
    </row>
    <row r="134" customFormat="false" ht="15" hidden="false" customHeight="true" outlineLevel="0" collapsed="false">
      <c r="C134" s="313"/>
      <c r="E134" s="164"/>
      <c r="F134" s="314"/>
      <c r="G134" s="314"/>
      <c r="H134" s="314"/>
      <c r="I134" s="314"/>
      <c r="J134" s="314"/>
      <c r="K134" s="315"/>
      <c r="L134" s="164"/>
    </row>
    <row r="135" customFormat="false" ht="15" hidden="false" customHeight="true" outlineLevel="0" collapsed="false">
      <c r="C135" s="313"/>
      <c r="E135" s="164"/>
      <c r="F135" s="314"/>
      <c r="G135" s="314"/>
      <c r="H135" s="314"/>
      <c r="I135" s="314"/>
      <c r="J135" s="314"/>
      <c r="K135" s="315"/>
      <c r="L135" s="164"/>
    </row>
    <row r="136" customFormat="false" ht="15" hidden="false" customHeight="true" outlineLevel="0" collapsed="false">
      <c r="C136" s="291"/>
      <c r="E136" s="164"/>
      <c r="F136" s="314"/>
      <c r="G136" s="314"/>
      <c r="H136" s="314"/>
      <c r="I136" s="314"/>
      <c r="J136" s="314"/>
      <c r="K136" s="316"/>
      <c r="L136" s="164"/>
    </row>
    <row r="137" customFormat="false" ht="15" hidden="false" customHeight="true" outlineLevel="0" collapsed="false">
      <c r="C137" s="317"/>
      <c r="E137" s="164"/>
      <c r="F137" s="164"/>
      <c r="G137" s="164"/>
      <c r="H137" s="219"/>
      <c r="I137" s="164"/>
      <c r="J137" s="164"/>
      <c r="K137" s="164"/>
      <c r="L137" s="164"/>
    </row>
    <row r="138" customFormat="false" ht="15" hidden="false" customHeight="true" outlineLevel="0" collapsed="false">
      <c r="C138" s="317"/>
      <c r="H138" s="151"/>
    </row>
    <row r="139" customFormat="false" ht="15" hidden="false" customHeight="true" outlineLevel="0" collapsed="false">
      <c r="C139" s="291"/>
      <c r="H139" s="151"/>
    </row>
    <row r="140" customFormat="false" ht="15" hidden="false" customHeight="true" outlineLevel="0" collapsed="false">
      <c r="C140" s="291"/>
    </row>
    <row r="141" customFormat="false" ht="15" hidden="false" customHeight="true" outlineLevel="0" collapsed="false">
      <c r="C141" s="291"/>
    </row>
    <row r="142" customFormat="false" ht="15" hidden="false" customHeight="true" outlineLevel="0" collapsed="false">
      <c r="C142" s="291"/>
    </row>
  </sheetData>
  <mergeCells count="68">
    <mergeCell ref="B15:F16"/>
    <mergeCell ref="B17:F18"/>
    <mergeCell ref="B19:F20"/>
    <mergeCell ref="B54:G56"/>
    <mergeCell ref="H54:H56"/>
    <mergeCell ref="I54:R54"/>
    <mergeCell ref="B57:B72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B73:B80"/>
    <mergeCell ref="C73:E73"/>
    <mergeCell ref="F73:G73"/>
    <mergeCell ref="C75:G75"/>
    <mergeCell ref="C76:D76"/>
    <mergeCell ref="C77:G77"/>
    <mergeCell ref="C78:G78"/>
    <mergeCell ref="C79:G79"/>
    <mergeCell ref="C80:G80"/>
    <mergeCell ref="B95:G97"/>
    <mergeCell ref="H95:Q95"/>
    <mergeCell ref="B98:B113"/>
    <mergeCell ref="C98:G98"/>
    <mergeCell ref="C99:E99"/>
    <mergeCell ref="F99:G99"/>
    <mergeCell ref="C100:E100"/>
    <mergeCell ref="F100:G100"/>
    <mergeCell ref="C101:G101"/>
    <mergeCell ref="C102:E102"/>
    <mergeCell ref="F102:G102"/>
    <mergeCell ref="C103:E103"/>
    <mergeCell ref="C104:G104"/>
    <mergeCell ref="C105:E105"/>
    <mergeCell ref="F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1"/>
    <mergeCell ref="C114:E114"/>
    <mergeCell ref="F114:G114"/>
    <mergeCell ref="C116:G116"/>
    <mergeCell ref="C117:E117"/>
    <mergeCell ref="C118:G118"/>
    <mergeCell ref="C119:G119"/>
    <mergeCell ref="C120:G120"/>
    <mergeCell ref="C121:G121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14.</oddHeader>
    <oddFooter/>
  </headerFooter>
  <rowBreaks count="2" manualBreakCount="2">
    <brk id="49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6" min="3" style="143" width="9.14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8986000.00000001</v>
      </c>
      <c r="X9" s="149" t="n">
        <v>1106869.83192406</v>
      </c>
      <c r="Y9" s="149" t="n">
        <v>1105386.23641757</v>
      </c>
      <c r="Z9" s="149" t="n">
        <v>1103858.32736101</v>
      </c>
      <c r="AA9" s="149" t="n">
        <v>1102286.10475439</v>
      </c>
      <c r="AB9" s="149" t="n">
        <v>1100669.5685977</v>
      </c>
      <c r="AC9" s="149" t="n">
        <v>1099008.71889095</v>
      </c>
      <c r="AD9" s="149" t="n">
        <v>1097303.55563413</v>
      </c>
      <c r="AE9" s="149" t="n">
        <v>1095554.07882725</v>
      </c>
      <c r="AF9" s="149" t="n">
        <v>1093760.2884703</v>
      </c>
      <c r="AG9" s="149" t="n">
        <v>1091922.18456329</v>
      </c>
      <c r="AH9" s="149" t="n">
        <v>1090039.76710621</v>
      </c>
      <c r="AI9" s="149" t="n">
        <v>1088113.03609907</v>
      </c>
      <c r="AJ9" s="149" t="n">
        <v>1086141.99154186</v>
      </c>
      <c r="AK9" s="149" t="n">
        <v>1084126.63343459</v>
      </c>
      <c r="AL9" s="149" t="n">
        <v>1082066.96177725</v>
      </c>
      <c r="AM9" s="149" t="n">
        <v>1079962.97656985</v>
      </c>
      <c r="AN9" s="149" t="n">
        <v>1077814.67781238</v>
      </c>
      <c r="AO9" s="149" t="n">
        <v>1075622.06550485</v>
      </c>
      <c r="AP9" s="149" t="n">
        <v>1073385.13964725</v>
      </c>
      <c r="AQ9" s="149" t="n">
        <v>1071103.90023959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7879130.16807595</v>
      </c>
      <c r="Y10" s="149" t="n">
        <v>-6773743.93165838</v>
      </c>
      <c r="Z10" s="149" t="n">
        <v>-5669885.60429737</v>
      </c>
      <c r="AA10" s="149" t="n">
        <v>-4567599.49954298</v>
      </c>
      <c r="AB10" s="149" t="n">
        <v>-3466929.93094528</v>
      </c>
      <c r="AC10" s="149" t="n">
        <v>-2367921.21205434</v>
      </c>
      <c r="AD10" s="149" t="n">
        <v>-1270617.65642021</v>
      </c>
      <c r="AE10" s="149" t="n">
        <v>-175063.577592961</v>
      </c>
      <c r="AF10" s="149" t="n">
        <v>918696.710877337</v>
      </c>
      <c r="AG10" s="149" t="n">
        <v>2010618.89544062</v>
      </c>
      <c r="AH10" s="149" t="n">
        <v>3100658.66254683</v>
      </c>
      <c r="AI10" s="149" t="n">
        <v>4188771.6986459</v>
      </c>
      <c r="AJ10" s="149" t="n">
        <v>5274913.69018776</v>
      </c>
      <c r="AK10" s="149" t="n">
        <v>6359040.32362234</v>
      </c>
      <c r="AL10" s="149" t="n">
        <v>7441107.28539959</v>
      </c>
      <c r="AM10" s="149" t="n">
        <v>8521070.26196944</v>
      </c>
      <c r="AN10" s="149" t="n">
        <v>9598884.93978182</v>
      </c>
      <c r="AO10" s="149" t="n">
        <v>10674507.0052867</v>
      </c>
      <c r="AP10" s="149" t="n">
        <v>11747892.1449339</v>
      </c>
      <c r="AQ10" s="149" t="n">
        <v>12818996.0451735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160" t="s">
        <v>139</v>
      </c>
      <c r="K11" s="161"/>
      <c r="L11" s="161"/>
      <c r="M11" s="162"/>
      <c r="N11" s="163" t="n">
        <v>4236000</v>
      </c>
      <c r="O11" s="147"/>
      <c r="P11" s="147"/>
      <c r="Q11" s="147"/>
      <c r="R11" s="147"/>
      <c r="S11" s="147"/>
      <c r="T11" s="147"/>
      <c r="U11" s="147"/>
      <c r="V11" s="164"/>
      <c r="X11" s="149" t="n">
        <v>-7979754.69825086</v>
      </c>
      <c r="Y11" s="149" t="n">
        <v>-7066212.35410411</v>
      </c>
      <c r="Z11" s="149" t="n">
        <v>-6236867.25465933</v>
      </c>
      <c r="AA11" s="149" t="n">
        <v>-5483991.01345013</v>
      </c>
      <c r="AB11" s="149" t="n">
        <v>-4800561.80866549</v>
      </c>
      <c r="AC11" s="149" t="n">
        <v>-4180200.03794975</v>
      </c>
      <c r="AD11" s="149" t="n">
        <v>-3617109.81021268</v>
      </c>
      <c r="AE11" s="149" t="n">
        <v>-3106025.7470209</v>
      </c>
      <c r="AF11" s="149" t="n">
        <v>-2642164.61361024</v>
      </c>
      <c r="AG11" s="149" t="n">
        <v>-2221181.34277263</v>
      </c>
      <c r="AH11" s="149" t="n">
        <v>-1839129.05420979</v>
      </c>
      <c r="AI11" s="149" t="n">
        <v>-1492422.70775624</v>
      </c>
      <c r="AJ11" s="149" t="n">
        <v>-1177806.0614703</v>
      </c>
      <c r="AK11" s="149" t="n">
        <v>-892321.635261343</v>
      </c>
      <c r="AL11" s="149" t="n">
        <v>-633283.407726823</v>
      </c>
      <c r="AM11" s="149" t="n">
        <v>-398251.998450571</v>
      </c>
      <c r="AN11" s="149" t="n">
        <v>-185012.110383076</v>
      </c>
      <c r="AO11" s="149" t="n">
        <v>8447.97271827521</v>
      </c>
      <c r="AP11" s="149" t="n">
        <v>183955.020285081</v>
      </c>
      <c r="AQ11" s="149" t="n">
        <v>343167.790007504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4750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89860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8</v>
      </c>
      <c r="Z14" s="143" t="n">
        <v>9</v>
      </c>
      <c r="AC14" s="143" t="s">
        <v>147</v>
      </c>
      <c r="AD14" s="143" t="n">
        <v>17</v>
      </c>
      <c r="AE14" s="143" t="n">
        <v>18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8986000</v>
      </c>
      <c r="O15" s="147"/>
      <c r="P15" s="147"/>
      <c r="Q15" s="147"/>
      <c r="R15" s="147"/>
      <c r="S15" s="164"/>
      <c r="T15" s="164"/>
      <c r="U15" s="164"/>
      <c r="V15" s="164"/>
      <c r="Y15" s="143" t="n">
        <v>-175063.577592961</v>
      </c>
      <c r="Z15" s="143" t="n">
        <v>918696.710877337</v>
      </c>
      <c r="AD15" s="143" t="n">
        <v>-185012.110383076</v>
      </c>
      <c r="AE15" s="143" t="n">
        <v>10674507.0052867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8.16005662249614</v>
      </c>
      <c r="AD17" s="143" t="n">
        <v>17.0170368603262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105591678967423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165" t="s">
        <v>164</v>
      </c>
      <c r="C23" s="166"/>
      <c r="D23" s="166"/>
      <c r="E23" s="166"/>
      <c r="F23" s="166"/>
      <c r="G23" s="167"/>
      <c r="H23" s="168" t="n">
        <v>1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165" t="s">
        <v>168</v>
      </c>
      <c r="C24" s="197"/>
      <c r="D24" s="197"/>
      <c r="E24" s="197"/>
      <c r="F24" s="197"/>
      <c r="G24" s="172"/>
      <c r="H24" s="198" t="n">
        <v>100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72</v>
      </c>
      <c r="C25" s="197"/>
      <c r="D25" s="197"/>
      <c r="E25" s="197"/>
      <c r="F25" s="197"/>
      <c r="G25" s="172"/>
      <c r="H25" s="198" t="n">
        <v>0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73</v>
      </c>
      <c r="C26" s="197"/>
      <c r="D26" s="197"/>
      <c r="E26" s="197"/>
      <c r="F26" s="197"/>
      <c r="G26" s="172"/>
      <c r="H26" s="202" t="n">
        <v>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4</v>
      </c>
      <c r="C27" s="166"/>
      <c r="D27" s="166"/>
      <c r="E27" s="166"/>
      <c r="F27" s="166"/>
      <c r="G27" s="167"/>
      <c r="H27" s="171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5</v>
      </c>
      <c r="C28" s="166"/>
      <c r="D28" s="166"/>
      <c r="E28" s="166"/>
      <c r="F28" s="166"/>
      <c r="G28" s="167"/>
      <c r="H28" s="168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207" t="s">
        <v>176</v>
      </c>
      <c r="C29" s="183"/>
      <c r="D29" s="183"/>
      <c r="E29" s="183"/>
      <c r="F29" s="183"/>
      <c r="G29" s="184"/>
      <c r="H29" s="208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209"/>
      <c r="C30" s="209"/>
      <c r="D30" s="209"/>
      <c r="E30" s="209"/>
      <c r="F30" s="209"/>
      <c r="G30" s="209"/>
      <c r="H30" s="210"/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11"/>
      <c r="C31" s="211"/>
      <c r="D31" s="211"/>
      <c r="E31" s="211"/>
      <c r="F31" s="211"/>
      <c r="G31" s="211"/>
      <c r="H31" s="212"/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B34" s="156" t="s">
        <v>181</v>
      </c>
      <c r="C34" s="157"/>
      <c r="D34" s="157"/>
      <c r="E34" s="157"/>
      <c r="F34" s="157"/>
      <c r="G34" s="215"/>
      <c r="H34" s="216" t="n">
        <v>1</v>
      </c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B35" s="207" t="s">
        <v>183</v>
      </c>
      <c r="C35" s="183"/>
      <c r="D35" s="183"/>
      <c r="E35" s="183"/>
      <c r="F35" s="183"/>
      <c r="G35" s="217"/>
      <c r="H35" s="218" t="n">
        <v>1</v>
      </c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8986000</v>
      </c>
      <c r="Y44" s="149" t="n">
        <v>8986000</v>
      </c>
      <c r="Z44" s="149" t="n">
        <v>8986000</v>
      </c>
      <c r="AA44" s="149" t="n">
        <v>8986000</v>
      </c>
      <c r="AB44" s="149" t="n">
        <v>8986000</v>
      </c>
      <c r="AC44" s="149" t="n">
        <v>8986000</v>
      </c>
      <c r="AD44" s="149" t="n">
        <v>8986000</v>
      </c>
      <c r="AE44" s="149" t="n">
        <v>8986000</v>
      </c>
      <c r="AF44" s="149" t="n">
        <v>8986000</v>
      </c>
      <c r="AG44" s="149" t="n">
        <v>8986000</v>
      </c>
      <c r="AH44" s="149" t="n">
        <v>8986000</v>
      </c>
      <c r="AI44" s="149" t="n">
        <v>8986000</v>
      </c>
      <c r="AJ44" s="149" t="n">
        <v>8986000</v>
      </c>
      <c r="AK44" s="149" t="n">
        <v>8986000</v>
      </c>
      <c r="AL44" s="149" t="n">
        <v>8986000</v>
      </c>
      <c r="AM44" s="149" t="n">
        <v>8986000</v>
      </c>
      <c r="AN44" s="149" t="n">
        <v>8986000</v>
      </c>
      <c r="AO44" s="149" t="n">
        <v>8986000</v>
      </c>
      <c r="AP44" s="149" t="n">
        <v>8986000</v>
      </c>
      <c r="AQ44" s="149" t="n">
        <v>89860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449300</v>
      </c>
      <c r="Y46" s="223" t="n">
        <v>449300</v>
      </c>
      <c r="Z46" s="223" t="n">
        <v>449300</v>
      </c>
      <c r="AA46" s="223" t="n">
        <v>449300</v>
      </c>
      <c r="AB46" s="223" t="n">
        <v>449300</v>
      </c>
      <c r="AC46" s="223" t="n">
        <v>449300</v>
      </c>
      <c r="AD46" s="223" t="n">
        <v>449300</v>
      </c>
      <c r="AE46" s="223" t="n">
        <v>449300</v>
      </c>
      <c r="AF46" s="223" t="n">
        <v>449300</v>
      </c>
      <c r="AG46" s="223" t="n">
        <v>449300</v>
      </c>
      <c r="AH46" s="223" t="n">
        <v>449300</v>
      </c>
      <c r="AI46" s="223" t="n">
        <v>449300</v>
      </c>
      <c r="AJ46" s="223" t="n">
        <v>449300</v>
      </c>
      <c r="AK46" s="223" t="n">
        <v>449300</v>
      </c>
      <c r="AL46" s="223" t="n">
        <v>449300</v>
      </c>
      <c r="AM46" s="223" t="n">
        <v>449300</v>
      </c>
      <c r="AN46" s="223" t="n">
        <v>449300</v>
      </c>
      <c r="AO46" s="223" t="n">
        <v>449300</v>
      </c>
      <c r="AP46" s="223" t="n">
        <v>449300</v>
      </c>
      <c r="AQ46" s="223" t="n">
        <v>449300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449300</v>
      </c>
      <c r="Y47" s="225" t="n">
        <v>898600</v>
      </c>
      <c r="Z47" s="225" t="n">
        <v>1347900</v>
      </c>
      <c r="AA47" s="225" t="n">
        <v>1797200</v>
      </c>
      <c r="AB47" s="225" t="n">
        <v>2246500</v>
      </c>
      <c r="AC47" s="225" t="n">
        <v>2695800</v>
      </c>
      <c r="AD47" s="225" t="n">
        <v>3145100</v>
      </c>
      <c r="AE47" s="225" t="n">
        <v>3594400</v>
      </c>
      <c r="AF47" s="225" t="n">
        <v>4043700</v>
      </c>
      <c r="AG47" s="225" t="n">
        <v>4493000</v>
      </c>
      <c r="AH47" s="225" t="n">
        <v>4942300</v>
      </c>
      <c r="AI47" s="225" t="n">
        <v>5391600</v>
      </c>
      <c r="AJ47" s="225" t="n">
        <v>5840900</v>
      </c>
      <c r="AK47" s="225" t="n">
        <v>6290200</v>
      </c>
      <c r="AL47" s="225" t="n">
        <v>6739500</v>
      </c>
      <c r="AM47" s="225" t="n">
        <v>7188800</v>
      </c>
      <c r="AN47" s="225" t="n">
        <v>7638100</v>
      </c>
      <c r="AO47" s="225" t="n">
        <v>8087400</v>
      </c>
      <c r="AP47" s="225" t="n">
        <v>8536700</v>
      </c>
      <c r="AQ47" s="225" t="n">
        <v>89860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8536700</v>
      </c>
      <c r="Y48" s="225" t="n">
        <v>8087400</v>
      </c>
      <c r="Z48" s="225" t="n">
        <v>7638100</v>
      </c>
      <c r="AA48" s="225" t="n">
        <v>7188800</v>
      </c>
      <c r="AB48" s="225" t="n">
        <v>6739500</v>
      </c>
      <c r="AC48" s="225" t="n">
        <v>6290200</v>
      </c>
      <c r="AD48" s="225" t="n">
        <v>5840900</v>
      </c>
      <c r="AE48" s="225" t="n">
        <v>5391600</v>
      </c>
      <c r="AF48" s="225" t="n">
        <v>4942300</v>
      </c>
      <c r="AG48" s="225" t="n">
        <v>4493000</v>
      </c>
      <c r="AH48" s="225" t="n">
        <v>4043700</v>
      </c>
      <c r="AI48" s="225" t="n">
        <v>3594400</v>
      </c>
      <c r="AJ48" s="225" t="n">
        <v>3145100</v>
      </c>
      <c r="AK48" s="225" t="n">
        <v>2695800</v>
      </c>
      <c r="AL48" s="225" t="n">
        <v>2246500</v>
      </c>
      <c r="AM48" s="225" t="n">
        <v>1797200</v>
      </c>
      <c r="AN48" s="225" t="n">
        <v>1347900</v>
      </c>
      <c r="AO48" s="225" t="n">
        <v>898600</v>
      </c>
      <c r="AP48" s="225" t="n">
        <v>449300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89860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3004646.44011292</v>
      </c>
      <c r="J58" s="250" t="n">
        <v>3043376.95384112</v>
      </c>
      <c r="K58" s="250" t="n">
        <v>3081518.42152336</v>
      </c>
      <c r="L58" s="250" t="n">
        <v>3119070.84315963</v>
      </c>
      <c r="M58" s="250" t="n">
        <v>3156034.21874994</v>
      </c>
      <c r="N58" s="250" t="n">
        <v>3192408.54829429</v>
      </c>
      <c r="O58" s="251" t="n">
        <v>3228193.83179266</v>
      </c>
      <c r="P58" s="251" t="n">
        <v>3263390.06924508</v>
      </c>
      <c r="Q58" s="251" t="n">
        <v>3297997.26065153</v>
      </c>
      <c r="R58" s="252" t="n">
        <v>3332015.40601201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2822948.83862653</v>
      </c>
      <c r="J59" s="250" t="n">
        <v>2860570.42249669</v>
      </c>
      <c r="K59" s="250" t="n">
        <v>2897622.21432905</v>
      </c>
      <c r="L59" s="250" t="n">
        <v>2934104.21412361</v>
      </c>
      <c r="M59" s="250" t="n">
        <v>2970016.42188038</v>
      </c>
      <c r="N59" s="250" t="n">
        <v>3005358.83759935</v>
      </c>
      <c r="O59" s="251" t="n">
        <v>3040131.46128052</v>
      </c>
      <c r="P59" s="251" t="n">
        <v>3074334.2929239</v>
      </c>
      <c r="Q59" s="251" t="n">
        <v>3107967.33252947</v>
      </c>
      <c r="R59" s="252" t="n">
        <v>3141030.58009725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96136.1388192126</v>
      </c>
      <c r="J60" s="250" t="n">
        <v>95619.9819865175</v>
      </c>
      <c r="K60" s="250" t="n">
        <v>95103.8251538225</v>
      </c>
      <c r="L60" s="250" t="n">
        <v>94587.6683211274</v>
      </c>
      <c r="M60" s="250" t="n">
        <v>94071.5114884324</v>
      </c>
      <c r="N60" s="250" t="n">
        <v>93555.3546557374</v>
      </c>
      <c r="O60" s="251" t="n">
        <v>93039.1978230423</v>
      </c>
      <c r="P60" s="251" t="n">
        <v>92523.0409903473</v>
      </c>
      <c r="Q60" s="251" t="n">
        <v>92006.8841576522</v>
      </c>
      <c r="R60" s="252" t="n">
        <v>91490.7273249572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127781.60148639</v>
      </c>
      <c r="J62" s="250" t="n">
        <v>128890.531344432</v>
      </c>
      <c r="K62" s="250" t="n">
        <v>129980.207194308</v>
      </c>
      <c r="L62" s="250" t="n">
        <v>131050.629036017</v>
      </c>
      <c r="M62" s="250" t="n">
        <v>132101.796869559</v>
      </c>
      <c r="N62" s="250" t="n">
        <v>133133.710694934</v>
      </c>
      <c r="O62" s="251" t="n">
        <v>134146.370512142</v>
      </c>
      <c r="P62" s="251" t="n">
        <v>135139.776321183</v>
      </c>
      <c r="Q62" s="251" t="n">
        <v>136113.928122056</v>
      </c>
      <c r="R62" s="252" t="n">
        <v>137068.825914763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1277.8160148639</v>
      </c>
      <c r="J63" s="266" t="n">
        <v>1270.98725996734</v>
      </c>
      <c r="K63" s="266" t="n">
        <v>1264.15850507079</v>
      </c>
      <c r="L63" s="266" t="n">
        <v>1257.32975017423</v>
      </c>
      <c r="M63" s="266" t="n">
        <v>1250.50099527767</v>
      </c>
      <c r="N63" s="266" t="n">
        <v>1243.67224038112</v>
      </c>
      <c r="O63" s="267" t="n">
        <v>1236.84348548456</v>
      </c>
      <c r="P63" s="267" t="n">
        <v>1230.01473058801</v>
      </c>
      <c r="Q63" s="267" t="n">
        <v>1223.18597569145</v>
      </c>
      <c r="R63" s="268" t="n">
        <v>1216.3572207949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204</v>
      </c>
      <c r="D65" s="271"/>
      <c r="E65" s="271"/>
      <c r="F65" s="271"/>
      <c r="G65" s="271"/>
      <c r="H65" s="248" t="n">
        <v>0</v>
      </c>
      <c r="I65" s="249" t="n">
        <v>44930</v>
      </c>
      <c r="J65" s="250" t="n">
        <v>44930</v>
      </c>
      <c r="K65" s="250" t="n">
        <v>44930</v>
      </c>
      <c r="L65" s="250" t="n">
        <v>44930</v>
      </c>
      <c r="M65" s="250" t="n">
        <v>44930</v>
      </c>
      <c r="N65" s="250" t="n">
        <v>44930</v>
      </c>
      <c r="O65" s="251" t="n">
        <v>44930</v>
      </c>
      <c r="P65" s="251" t="n">
        <v>44930</v>
      </c>
      <c r="Q65" s="251" t="n">
        <v>44930</v>
      </c>
      <c r="R65" s="252" t="n">
        <v>44930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205</v>
      </c>
      <c r="D66" s="271"/>
      <c r="E66" s="271"/>
      <c r="F66" s="271"/>
      <c r="G66" s="271"/>
      <c r="H66" s="248" t="n">
        <v>0</v>
      </c>
      <c r="I66" s="249" t="n">
        <v>8986</v>
      </c>
      <c r="J66" s="250" t="n">
        <v>8986</v>
      </c>
      <c r="K66" s="250" t="n">
        <v>8986</v>
      </c>
      <c r="L66" s="250" t="n">
        <v>8986</v>
      </c>
      <c r="M66" s="250" t="n">
        <v>8986</v>
      </c>
      <c r="N66" s="250" t="n">
        <v>8986</v>
      </c>
      <c r="O66" s="251" t="n">
        <v>8986</v>
      </c>
      <c r="P66" s="251" t="n">
        <v>8986</v>
      </c>
      <c r="Q66" s="251" t="n">
        <v>8986</v>
      </c>
      <c r="R66" s="252" t="n">
        <v>8986</v>
      </c>
      <c r="S66" s="222"/>
      <c r="T66" s="224"/>
      <c r="U66" s="222"/>
    </row>
    <row r="67" customFormat="false" ht="15" hidden="false" customHeight="true" outlineLevel="0" collapsed="false">
      <c r="B67" s="239"/>
      <c r="C67" s="240" t="s">
        <v>206</v>
      </c>
      <c r="D67" s="240"/>
      <c r="E67" s="240"/>
      <c r="F67" s="240"/>
      <c r="G67" s="240"/>
      <c r="H67" s="248" t="n">
        <v>0</v>
      </c>
      <c r="I67" s="249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1" t="n">
        <v>0</v>
      </c>
      <c r="P67" s="251" t="n">
        <v>0</v>
      </c>
      <c r="Q67" s="251" t="n">
        <v>0</v>
      </c>
      <c r="R67" s="252" t="n">
        <v>0</v>
      </c>
      <c r="S67" s="224"/>
      <c r="T67" s="224"/>
      <c r="U67" s="222"/>
    </row>
    <row r="68" customFormat="false" ht="15" hidden="false" customHeight="true" outlineLevel="0" collapsed="false">
      <c r="B68" s="239"/>
      <c r="C68" s="271" t="s">
        <v>207</v>
      </c>
      <c r="D68" s="271"/>
      <c r="E68" s="271"/>
      <c r="F68" s="271"/>
      <c r="G68" s="271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4"/>
    </row>
    <row r="69" customFormat="false" ht="15" hidden="false" customHeight="true" outlineLevel="0" collapsed="false">
      <c r="B69" s="239"/>
      <c r="C69" s="271" t="s">
        <v>208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9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2"/>
      <c r="U70" s="224"/>
    </row>
    <row r="71" customFormat="false" ht="15" hidden="false" customHeight="true" outlineLevel="0" collapsed="false">
      <c r="B71" s="239"/>
      <c r="C71" s="240" t="s">
        <v>210</v>
      </c>
      <c r="D71" s="240"/>
      <c r="E71" s="240"/>
      <c r="F71" s="240"/>
      <c r="G71" s="240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2"/>
      <c r="T71" s="222"/>
      <c r="U71" s="224"/>
    </row>
    <row r="72" customFormat="false" ht="15" hidden="false" customHeight="true" outlineLevel="0" collapsed="false">
      <c r="B72" s="239"/>
      <c r="C72" s="272" t="s">
        <v>211</v>
      </c>
      <c r="D72" s="272"/>
      <c r="E72" s="272"/>
      <c r="F72" s="272"/>
      <c r="G72" s="272"/>
      <c r="H72" s="273" t="n">
        <v>0</v>
      </c>
      <c r="I72" s="274" t="n">
        <v>147870.444176012</v>
      </c>
      <c r="J72" s="275" t="n">
        <v>147587.854555727</v>
      </c>
      <c r="K72" s="275" t="n">
        <v>147296.82425924</v>
      </c>
      <c r="L72" s="275" t="n">
        <v>146997.35328655</v>
      </c>
      <c r="M72" s="275" t="n">
        <v>146689.441637657</v>
      </c>
      <c r="N72" s="275" t="n">
        <v>146373.089312561</v>
      </c>
      <c r="O72" s="276" t="n">
        <v>146048.296311263</v>
      </c>
      <c r="P72" s="276" t="n">
        <v>145715.062633761</v>
      </c>
      <c r="Q72" s="276" t="n">
        <v>145373.388280057</v>
      </c>
      <c r="R72" s="277" t="n">
        <v>145023.27325015</v>
      </c>
      <c r="S72" s="222"/>
      <c r="T72" s="222"/>
      <c r="U72" s="222"/>
    </row>
    <row r="73" customFormat="false" ht="15" hidden="false" customHeight="true" outlineLevel="0" collapsed="false">
      <c r="B73" s="239" t="s">
        <v>212</v>
      </c>
      <c r="C73" s="278" t="s">
        <v>213</v>
      </c>
      <c r="D73" s="278"/>
      <c r="E73" s="278"/>
      <c r="F73" s="247" t="s">
        <v>197</v>
      </c>
      <c r="G73" s="247"/>
      <c r="H73" s="279" t="n">
        <v>0</v>
      </c>
      <c r="I73" s="242" t="n">
        <v>4259386.71621299</v>
      </c>
      <c r="J73" s="243" t="n">
        <v>4296351.04481442</v>
      </c>
      <c r="K73" s="243" t="n">
        <v>4332673.57314361</v>
      </c>
      <c r="L73" s="243" t="n">
        <v>4368354.30120057</v>
      </c>
      <c r="M73" s="243" t="n">
        <v>4403393.2289853</v>
      </c>
      <c r="N73" s="243" t="n">
        <v>4437790.35649779</v>
      </c>
      <c r="O73" s="244" t="n">
        <v>4471545.68373806</v>
      </c>
      <c r="P73" s="244" t="n">
        <v>4504659.21070609</v>
      </c>
      <c r="Q73" s="244" t="n">
        <v>4537130.93740188</v>
      </c>
      <c r="R73" s="245" t="n">
        <v>4568960.86382545</v>
      </c>
      <c r="S73" s="222"/>
      <c r="T73" s="222"/>
      <c r="U73" s="222"/>
    </row>
    <row r="74" customFormat="false" ht="15" hidden="false" customHeight="true" outlineLevel="0" collapsed="false">
      <c r="B74" s="239"/>
      <c r="C74" s="280" t="s">
        <v>214</v>
      </c>
      <c r="D74" s="281"/>
      <c r="E74" s="281"/>
      <c r="F74" s="262" t="s">
        <v>197</v>
      </c>
      <c r="G74" s="282"/>
      <c r="H74" s="279" t="n">
        <v>0</v>
      </c>
      <c r="I74" s="283" t="n">
        <v>4259386.71621299</v>
      </c>
      <c r="J74" s="284" t="n">
        <v>4296351.04481442</v>
      </c>
      <c r="K74" s="284" t="n">
        <v>4332673.57314361</v>
      </c>
      <c r="L74" s="284" t="n">
        <v>4368354.30120057</v>
      </c>
      <c r="M74" s="284" t="n">
        <v>4403393.2289853</v>
      </c>
      <c r="N74" s="284" t="n">
        <v>4437790.35649779</v>
      </c>
      <c r="O74" s="251" t="n">
        <v>4471545.68373806</v>
      </c>
      <c r="P74" s="251" t="n">
        <v>4504659.21070609</v>
      </c>
      <c r="Q74" s="251" t="n">
        <v>4537130.93740188</v>
      </c>
      <c r="R74" s="252" t="n">
        <v>4568960.86382545</v>
      </c>
      <c r="S74" s="222"/>
      <c r="T74" s="222"/>
      <c r="U74" s="222"/>
    </row>
    <row r="75" customFormat="false" ht="15" hidden="false" customHeight="true" outlineLevel="0" collapsed="false">
      <c r="B75" s="239"/>
      <c r="C75" s="264" t="s">
        <v>215</v>
      </c>
      <c r="D75" s="264"/>
      <c r="E75" s="264"/>
      <c r="F75" s="264"/>
      <c r="G75" s="264"/>
      <c r="H75" s="279" t="n">
        <v>0</v>
      </c>
      <c r="I75" s="249" t="n">
        <v>85187.7343242598</v>
      </c>
      <c r="J75" s="250" t="n">
        <v>84732.4839978228</v>
      </c>
      <c r="K75" s="250" t="n">
        <v>84277.2336713857</v>
      </c>
      <c r="L75" s="250" t="n">
        <v>83821.9833449487</v>
      </c>
      <c r="M75" s="250" t="n">
        <v>83366.7330185117</v>
      </c>
      <c r="N75" s="250" t="n">
        <v>82911.4826920746</v>
      </c>
      <c r="O75" s="251" t="n">
        <v>82456.2323656376</v>
      </c>
      <c r="P75" s="251" t="n">
        <v>82000.9820392006</v>
      </c>
      <c r="Q75" s="251" t="n">
        <v>81545.7317127636</v>
      </c>
      <c r="R75" s="252" t="n">
        <v>81090.4813863265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9" t="s">
        <v>216</v>
      </c>
      <c r="D76" s="269"/>
      <c r="E76" s="285"/>
      <c r="F76" s="262" t="s">
        <v>197</v>
      </c>
      <c r="G76" s="286"/>
      <c r="H76" s="279" t="n">
        <v>0</v>
      </c>
      <c r="I76" s="257" t="n">
        <v>50</v>
      </c>
      <c r="J76" s="287" t="n">
        <v>50.7048872180451</v>
      </c>
      <c r="K76" s="287" t="n">
        <v>51.4097744360902</v>
      </c>
      <c r="L76" s="287" t="n">
        <v>52.1146616541353</v>
      </c>
      <c r="M76" s="287" t="n">
        <v>52.8195488721805</v>
      </c>
      <c r="N76" s="287" t="n">
        <v>53.5244360902256</v>
      </c>
      <c r="O76" s="259" t="n">
        <v>54.2293233082707</v>
      </c>
      <c r="P76" s="259" t="n">
        <v>54.9342105263158</v>
      </c>
      <c r="Q76" s="259" t="n">
        <v>55.6390977443609</v>
      </c>
      <c r="R76" s="260" t="n">
        <v>56.343984962406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40" t="s">
        <v>217</v>
      </c>
      <c r="D77" s="240"/>
      <c r="E77" s="240"/>
      <c r="F77" s="240"/>
      <c r="G77" s="240"/>
      <c r="H77" s="248" t="n">
        <v>0</v>
      </c>
      <c r="I77" s="249" t="n">
        <v>924190.276100073</v>
      </c>
      <c r="J77" s="250" t="n">
        <v>922424.090973296</v>
      </c>
      <c r="K77" s="250" t="n">
        <v>920605.151620251</v>
      </c>
      <c r="L77" s="250" t="n">
        <v>918733.458040938</v>
      </c>
      <c r="M77" s="250" t="n">
        <v>916809.010235357</v>
      </c>
      <c r="N77" s="250" t="n">
        <v>914831.808203508</v>
      </c>
      <c r="O77" s="251" t="n">
        <v>912801.851945391</v>
      </c>
      <c r="P77" s="251" t="n">
        <v>910719.141461007</v>
      </c>
      <c r="Q77" s="251" t="n">
        <v>908583.676750354</v>
      </c>
      <c r="R77" s="252" t="n">
        <v>906395.457813436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240" t="s">
        <v>218</v>
      </c>
      <c r="D78" s="240"/>
      <c r="E78" s="240"/>
      <c r="F78" s="240"/>
      <c r="G78" s="240"/>
      <c r="H78" s="248" t="n">
        <v>0</v>
      </c>
      <c r="I78" s="249" t="n">
        <v>1106869.83192406</v>
      </c>
      <c r="J78" s="250" t="n">
        <v>1105386.23641757</v>
      </c>
      <c r="K78" s="250" t="n">
        <v>1103858.32736101</v>
      </c>
      <c r="L78" s="250" t="n">
        <v>1102286.10475439</v>
      </c>
      <c r="M78" s="250" t="n">
        <v>1100669.5685977</v>
      </c>
      <c r="N78" s="250" t="n">
        <v>1099008.71889095</v>
      </c>
      <c r="O78" s="251" t="n">
        <v>1097303.55563413</v>
      </c>
      <c r="P78" s="251" t="n">
        <v>1095554.07882725</v>
      </c>
      <c r="Q78" s="251" t="n">
        <v>1093760.2884703</v>
      </c>
      <c r="R78" s="252" t="n">
        <v>1091922.18456329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40" t="s">
        <v>219</v>
      </c>
      <c r="D79" s="240"/>
      <c r="E79" s="240"/>
      <c r="F79" s="240"/>
      <c r="G79" s="240"/>
      <c r="H79" s="248" t="n">
        <v>0</v>
      </c>
      <c r="I79" s="249" t="n">
        <v>1006245.30174915</v>
      </c>
      <c r="J79" s="250" t="n">
        <v>913542.344146751</v>
      </c>
      <c r="K79" s="250" t="n">
        <v>829345.099444786</v>
      </c>
      <c r="L79" s="250" t="n">
        <v>752876.241209199</v>
      </c>
      <c r="M79" s="250" t="n">
        <v>683429.204784633</v>
      </c>
      <c r="N79" s="250" t="n">
        <v>620361.770715739</v>
      </c>
      <c r="O79" s="251" t="n">
        <v>563090.227737073</v>
      </c>
      <c r="P79" s="251" t="n">
        <v>511084.063191786</v>
      </c>
      <c r="Q79" s="251" t="n">
        <v>463861.133410655</v>
      </c>
      <c r="R79" s="252" t="n">
        <v>420983.270837609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72" t="s">
        <v>220</v>
      </c>
      <c r="D80" s="272"/>
      <c r="E80" s="272"/>
      <c r="F80" s="272"/>
      <c r="G80" s="272"/>
      <c r="H80" s="288" t="n">
        <v>-8986000.00000001</v>
      </c>
      <c r="I80" s="274" t="n">
        <v>-7979754.69825086</v>
      </c>
      <c r="J80" s="275" t="n">
        <v>-7066212.35410411</v>
      </c>
      <c r="K80" s="275" t="n">
        <v>-6236867.25465933</v>
      </c>
      <c r="L80" s="275" t="n">
        <v>-5483991.01345013</v>
      </c>
      <c r="M80" s="276" t="n">
        <v>-4800561.80866549</v>
      </c>
      <c r="N80" s="276" t="n">
        <v>-4180200.03794975</v>
      </c>
      <c r="O80" s="276" t="n">
        <v>-3617109.81021268</v>
      </c>
      <c r="P80" s="276" t="n">
        <v>-3106025.7470209</v>
      </c>
      <c r="Q80" s="276" t="n">
        <v>-2642164.61361024</v>
      </c>
      <c r="R80" s="277" t="n">
        <v>-2221181.34277263</v>
      </c>
      <c r="S80" s="222"/>
      <c r="T80" s="222"/>
      <c r="U80" s="222"/>
      <c r="X80" s="164"/>
    </row>
    <row r="81" customFormat="false" ht="15" hidden="false" customHeight="true" outlineLevel="0" collapsed="false">
      <c r="B81" s="289" t="s">
        <v>12</v>
      </c>
      <c r="C81" s="290" t="s">
        <v>221</v>
      </c>
      <c r="D81" s="164"/>
      <c r="E81" s="164"/>
      <c r="F81" s="164"/>
      <c r="G81" s="164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X81" s="164"/>
    </row>
    <row r="82" customFormat="false" ht="15" hidden="false" customHeight="true" outlineLevel="0" collapsed="false">
      <c r="B82" s="289"/>
      <c r="C82" s="290"/>
      <c r="D82" s="164"/>
      <c r="E82" s="164"/>
      <c r="F82" s="164"/>
      <c r="G82" s="164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X82" s="164"/>
    </row>
    <row r="83" customFormat="false" ht="15" hidden="false" customHeight="true" outlineLevel="0" collapsed="false">
      <c r="B83" s="289"/>
      <c r="C83" s="290"/>
      <c r="D83" s="164"/>
      <c r="E83" s="164"/>
      <c r="F83" s="164"/>
      <c r="G83" s="164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X83" s="164"/>
    </row>
    <row r="84" customFormat="false" ht="15" hidden="false" customHeight="true" outlineLevel="0" collapsed="false">
      <c r="B84" s="289"/>
      <c r="C84" s="290"/>
      <c r="D84" s="164"/>
      <c r="E84" s="164"/>
      <c r="F84" s="164"/>
      <c r="G84" s="164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X84" s="164"/>
    </row>
    <row r="85" customFormat="false" ht="15" hidden="false" customHeight="true" outlineLevel="0" collapsed="false">
      <c r="B85" s="289"/>
      <c r="C85" s="290"/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164"/>
      <c r="C90" s="291"/>
      <c r="D90" s="164"/>
      <c r="E90" s="164"/>
      <c r="F90" s="164"/>
      <c r="G90" s="164"/>
      <c r="H90" s="222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222"/>
      <c r="T90" s="222"/>
      <c r="U90" s="222"/>
    </row>
    <row r="91" customFormat="false" ht="15" hidden="false" customHeight="true" outlineLevel="0" collapsed="false">
      <c r="B91" s="164"/>
      <c r="C91" s="291"/>
      <c r="D91" s="164"/>
      <c r="E91" s="164"/>
      <c r="F91" s="164"/>
      <c r="G91" s="164"/>
      <c r="H91" s="222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222"/>
      <c r="T91" s="222"/>
      <c r="U91" s="222"/>
    </row>
    <row r="92" customFormat="false" ht="15" hidden="false" customHeight="true" outlineLevel="0" collapsed="false">
      <c r="B92" s="164"/>
      <c r="C92" s="291"/>
      <c r="D92" s="164"/>
      <c r="E92" s="164"/>
      <c r="F92" s="164"/>
      <c r="G92" s="164"/>
      <c r="H92" s="222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222"/>
      <c r="T92" s="222"/>
      <c r="U92" s="222"/>
    </row>
    <row r="93" customFormat="false" ht="15" hidden="false" customHeight="true" outlineLevel="0" collapsed="false">
      <c r="B93" s="164"/>
      <c r="C93" s="291"/>
      <c r="D93" s="164"/>
      <c r="E93" s="164"/>
      <c r="F93" s="164"/>
      <c r="G93" s="164"/>
      <c r="H93" s="222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4"/>
      <c r="U94" s="222"/>
    </row>
    <row r="95" customFormat="false" ht="15" hidden="false" customHeight="true" outlineLevel="0" collapsed="false">
      <c r="B95" s="229" t="s">
        <v>191</v>
      </c>
      <c r="C95" s="229"/>
      <c r="D95" s="229"/>
      <c r="E95" s="229"/>
      <c r="F95" s="229"/>
      <c r="G95" s="229"/>
      <c r="H95" s="231" t="s">
        <v>193</v>
      </c>
      <c r="I95" s="231"/>
      <c r="J95" s="231"/>
      <c r="K95" s="231"/>
      <c r="L95" s="231"/>
      <c r="M95" s="231"/>
      <c r="N95" s="231"/>
      <c r="O95" s="231"/>
      <c r="P95" s="231"/>
      <c r="Q95" s="231"/>
      <c r="R95" s="213"/>
      <c r="S95" s="224"/>
      <c r="T95" s="222"/>
      <c r="U95" s="222"/>
    </row>
    <row r="96" customFormat="false" ht="15" hidden="false" customHeight="true" outlineLevel="0" collapsed="false">
      <c r="A96" s="164"/>
      <c r="B96" s="229"/>
      <c r="C96" s="229"/>
      <c r="D96" s="229"/>
      <c r="E96" s="229"/>
      <c r="F96" s="229"/>
      <c r="G96" s="229"/>
      <c r="H96" s="232" t="n">
        <v>11</v>
      </c>
      <c r="I96" s="233" t="n">
        <v>12</v>
      </c>
      <c r="J96" s="233" t="n">
        <v>13</v>
      </c>
      <c r="K96" s="233" t="n">
        <v>14</v>
      </c>
      <c r="L96" s="233" t="n">
        <v>15</v>
      </c>
      <c r="M96" s="233" t="n">
        <v>16</v>
      </c>
      <c r="N96" s="233" t="n">
        <v>17</v>
      </c>
      <c r="O96" s="233" t="n">
        <v>18</v>
      </c>
      <c r="P96" s="233" t="n">
        <v>19</v>
      </c>
      <c r="Q96" s="292" t="n">
        <v>20</v>
      </c>
      <c r="R96" s="213"/>
      <c r="S96" s="222"/>
      <c r="T96" s="222"/>
      <c r="U96" s="224"/>
    </row>
    <row r="97" customFormat="false" ht="15" hidden="false" customHeight="true" outlineLevel="0" collapsed="false">
      <c r="A97" s="164"/>
      <c r="B97" s="229"/>
      <c r="C97" s="229"/>
      <c r="D97" s="229"/>
      <c r="E97" s="229"/>
      <c r="F97" s="229"/>
      <c r="G97" s="229"/>
      <c r="H97" s="236" t="n">
        <v>2019</v>
      </c>
      <c r="I97" s="237" t="n">
        <v>2020</v>
      </c>
      <c r="J97" s="237" t="n">
        <v>2021</v>
      </c>
      <c r="K97" s="237" t="n">
        <v>2022</v>
      </c>
      <c r="L97" s="237" t="n">
        <v>2023</v>
      </c>
      <c r="M97" s="237" t="n">
        <v>2024</v>
      </c>
      <c r="N97" s="237" t="n">
        <v>2025</v>
      </c>
      <c r="O97" s="237" t="n">
        <v>2026</v>
      </c>
      <c r="P97" s="237" t="n">
        <v>2027</v>
      </c>
      <c r="Q97" s="238" t="n">
        <v>2028</v>
      </c>
      <c r="R97" s="219"/>
      <c r="S97" s="222"/>
      <c r="T97" s="222"/>
      <c r="U97" s="222"/>
    </row>
    <row r="98" customFormat="false" ht="15" hidden="false" customHeight="true" outlineLevel="0" collapsed="false">
      <c r="A98" s="164"/>
      <c r="B98" s="239" t="s">
        <v>194</v>
      </c>
      <c r="C98" s="240" t="s">
        <v>195</v>
      </c>
      <c r="D98" s="240"/>
      <c r="E98" s="240"/>
      <c r="F98" s="240"/>
      <c r="G98" s="240"/>
      <c r="H98" s="242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163" t="n">
        <v>0</v>
      </c>
      <c r="R98" s="222"/>
      <c r="S98" s="222"/>
      <c r="T98" s="222"/>
      <c r="U98" s="222"/>
    </row>
    <row r="99" customFormat="false" ht="15" hidden="false" customHeight="true" outlineLevel="0" collapsed="false">
      <c r="A99" s="164"/>
      <c r="B99" s="239"/>
      <c r="C99" s="246" t="s">
        <v>196</v>
      </c>
      <c r="D99" s="246"/>
      <c r="E99" s="246"/>
      <c r="F99" s="247" t="s">
        <v>197</v>
      </c>
      <c r="G99" s="247"/>
      <c r="H99" s="249" t="n">
        <v>3365444.50532653</v>
      </c>
      <c r="I99" s="250" t="n">
        <v>3398284.55859509</v>
      </c>
      <c r="J99" s="250" t="n">
        <v>3430535.56581768</v>
      </c>
      <c r="K99" s="250" t="n">
        <v>3462197.5269943</v>
      </c>
      <c r="L99" s="250" t="n">
        <v>3493270.44212496</v>
      </c>
      <c r="M99" s="250" t="n">
        <v>3523754.31120966</v>
      </c>
      <c r="N99" s="250" t="n">
        <v>3553649.13424839</v>
      </c>
      <c r="O99" s="250" t="n">
        <v>3582954.91124115</v>
      </c>
      <c r="P99" s="250" t="n">
        <v>3611671.64218795</v>
      </c>
      <c r="Q99" s="293" t="n">
        <v>3639799.32708879</v>
      </c>
      <c r="R99" s="222"/>
      <c r="S99" s="222"/>
      <c r="U99" s="222"/>
    </row>
    <row r="100" customFormat="false" ht="15" hidden="false" customHeight="true" outlineLevel="0" collapsed="false">
      <c r="A100" s="164"/>
      <c r="B100" s="239"/>
      <c r="C100" s="253" t="s">
        <v>198</v>
      </c>
      <c r="D100" s="253"/>
      <c r="E100" s="253"/>
      <c r="F100" s="254" t="s">
        <v>197</v>
      </c>
      <c r="G100" s="254"/>
      <c r="H100" s="249" t="n">
        <v>3173524.03562723</v>
      </c>
      <c r="I100" s="250" t="n">
        <v>3205447.69911941</v>
      </c>
      <c r="J100" s="250" t="n">
        <v>3236801.57057379</v>
      </c>
      <c r="K100" s="250" t="n">
        <v>3267585.64999038</v>
      </c>
      <c r="L100" s="250" t="n">
        <v>3297799.93736917</v>
      </c>
      <c r="M100" s="250" t="n">
        <v>3327444.43271016</v>
      </c>
      <c r="N100" s="250" t="n">
        <v>3356519.13601335</v>
      </c>
      <c r="O100" s="250" t="n">
        <v>3385024.04727875</v>
      </c>
      <c r="P100" s="250" t="n">
        <v>3412959.16650634</v>
      </c>
      <c r="Q100" s="293" t="n">
        <v>3440324.49369614</v>
      </c>
      <c r="R100" s="222"/>
      <c r="S100" s="222"/>
      <c r="U100" s="222"/>
    </row>
    <row r="101" customFormat="false" ht="15" hidden="false" customHeight="true" outlineLevel="0" collapsed="false">
      <c r="A101" s="164"/>
      <c r="B101" s="239"/>
      <c r="C101" s="255" t="s">
        <v>199</v>
      </c>
      <c r="D101" s="255"/>
      <c r="E101" s="255"/>
      <c r="F101" s="255"/>
      <c r="G101" s="255"/>
      <c r="H101" s="249" t="n">
        <v>90974.5704922621</v>
      </c>
      <c r="I101" s="250" t="n">
        <v>90458.4136595671</v>
      </c>
      <c r="J101" s="250" t="n">
        <v>89942.256826872</v>
      </c>
      <c r="K101" s="250" t="n">
        <v>89426.099994177</v>
      </c>
      <c r="L101" s="250" t="n">
        <v>88909.943161482</v>
      </c>
      <c r="M101" s="250" t="n">
        <v>88393.7863287869</v>
      </c>
      <c r="N101" s="251" t="n">
        <v>87877.6294960919</v>
      </c>
      <c r="O101" s="251" t="n">
        <v>87361.4726633968</v>
      </c>
      <c r="P101" s="251" t="n">
        <v>86845.3158307018</v>
      </c>
      <c r="Q101" s="252" t="n">
        <v>86329.1589980067</v>
      </c>
      <c r="R101" s="222"/>
      <c r="T101" s="213"/>
      <c r="U101" s="222"/>
    </row>
    <row r="102" customFormat="false" ht="15" hidden="false" customHeight="true" outlineLevel="0" collapsed="false">
      <c r="A102" s="164"/>
      <c r="B102" s="239"/>
      <c r="C102" s="256" t="s">
        <v>200</v>
      </c>
      <c r="D102" s="256"/>
      <c r="E102" s="256"/>
      <c r="F102" s="254" t="s">
        <v>197</v>
      </c>
      <c r="G102" s="254"/>
      <c r="H102" s="257" t="n">
        <v>34.8836385646597</v>
      </c>
      <c r="I102" s="258" t="n">
        <v>35.4355948710626</v>
      </c>
      <c r="J102" s="258" t="n">
        <v>35.9875511774654</v>
      </c>
      <c r="K102" s="258" t="n">
        <v>36.5395074838682</v>
      </c>
      <c r="L102" s="258" t="n">
        <v>37.0914637902711</v>
      </c>
      <c r="M102" s="258" t="n">
        <v>37.6434200966739</v>
      </c>
      <c r="N102" s="259" t="n">
        <v>38.1953764030768</v>
      </c>
      <c r="O102" s="259" t="n">
        <v>38.7473327094796</v>
      </c>
      <c r="P102" s="259" t="n">
        <v>39.2992890158825</v>
      </c>
      <c r="Q102" s="260" t="n">
        <v>39.8512453222853</v>
      </c>
      <c r="R102" s="224"/>
      <c r="S102" s="213"/>
      <c r="T102" s="219"/>
    </row>
    <row r="103" customFormat="false" ht="15" hidden="false" customHeight="true" outlineLevel="0" collapsed="false">
      <c r="A103" s="164"/>
      <c r="B103" s="239"/>
      <c r="C103" s="261" t="s">
        <v>201</v>
      </c>
      <c r="D103" s="261"/>
      <c r="E103" s="261"/>
      <c r="F103" s="262" t="s">
        <v>197</v>
      </c>
      <c r="G103" s="263"/>
      <c r="H103" s="249" t="n">
        <v>138004.469699303</v>
      </c>
      <c r="I103" s="250" t="n">
        <v>138920.859475676</v>
      </c>
      <c r="J103" s="250" t="n">
        <v>139817.995243882</v>
      </c>
      <c r="K103" s="250" t="n">
        <v>140695.877003921</v>
      </c>
      <c r="L103" s="250" t="n">
        <v>141554.504755793</v>
      </c>
      <c r="M103" s="250" t="n">
        <v>142393.878499498</v>
      </c>
      <c r="N103" s="250" t="n">
        <v>143213.998235037</v>
      </c>
      <c r="O103" s="250" t="n">
        <v>144014.863962408</v>
      </c>
      <c r="P103" s="250" t="n">
        <v>144796.475681612</v>
      </c>
      <c r="Q103" s="293" t="n">
        <v>145558.833392649</v>
      </c>
      <c r="R103" s="224"/>
      <c r="S103" s="219"/>
      <c r="T103" s="219"/>
      <c r="U103" s="213"/>
    </row>
    <row r="104" customFormat="false" ht="15" hidden="false" customHeight="true" outlineLevel="0" collapsed="false">
      <c r="A104" s="164"/>
      <c r="B104" s="239"/>
      <c r="C104" s="264" t="s">
        <v>202</v>
      </c>
      <c r="D104" s="264"/>
      <c r="E104" s="264"/>
      <c r="F104" s="264"/>
      <c r="G104" s="264"/>
      <c r="H104" s="265" t="n">
        <v>1209.52846589834</v>
      </c>
      <c r="I104" s="266" t="n">
        <v>1202.69971100179</v>
      </c>
      <c r="J104" s="266" t="n">
        <v>1195.87095610523</v>
      </c>
      <c r="K104" s="266" t="n">
        <v>1189.04220120868</v>
      </c>
      <c r="L104" s="266" t="n">
        <v>1182.21344631212</v>
      </c>
      <c r="M104" s="266" t="n">
        <v>1175.38469141557</v>
      </c>
      <c r="N104" s="267" t="n">
        <v>1168.55593651901</v>
      </c>
      <c r="O104" s="267" t="n">
        <v>1161.72718162245</v>
      </c>
      <c r="P104" s="267" t="n">
        <v>1154.8984267259</v>
      </c>
      <c r="Q104" s="268" t="n">
        <v>1148.06967182934</v>
      </c>
      <c r="R104" s="224"/>
      <c r="S104" s="219"/>
      <c r="T104" s="222"/>
      <c r="U104" s="219"/>
    </row>
    <row r="105" customFormat="false" ht="15" hidden="false" customHeight="true" outlineLevel="0" collapsed="false">
      <c r="A105" s="164"/>
      <c r="B105" s="239"/>
      <c r="C105" s="269" t="s">
        <v>203</v>
      </c>
      <c r="D105" s="269"/>
      <c r="E105" s="269"/>
      <c r="F105" s="254" t="s">
        <v>197</v>
      </c>
      <c r="G105" s="254"/>
      <c r="H105" s="257" t="n">
        <v>114.097744360902</v>
      </c>
      <c r="I105" s="258" t="n">
        <v>115.507518796992</v>
      </c>
      <c r="J105" s="258" t="n">
        <v>116.917293233083</v>
      </c>
      <c r="K105" s="258" t="n">
        <v>118.327067669173</v>
      </c>
      <c r="L105" s="258" t="n">
        <v>119.736842105263</v>
      </c>
      <c r="M105" s="258" t="n">
        <v>121.146616541353</v>
      </c>
      <c r="N105" s="258" t="n">
        <v>122.556390977444</v>
      </c>
      <c r="O105" s="258" t="n">
        <v>123.966165413534</v>
      </c>
      <c r="P105" s="258" t="n">
        <v>125.375939849624</v>
      </c>
      <c r="Q105" s="270" t="n">
        <v>126.785714285714</v>
      </c>
      <c r="R105" s="224"/>
      <c r="S105" s="222"/>
      <c r="T105" s="222"/>
      <c r="U105" s="219"/>
    </row>
    <row r="106" customFormat="false" ht="15" hidden="false" customHeight="true" outlineLevel="0" collapsed="false">
      <c r="A106" s="164"/>
      <c r="B106" s="239"/>
      <c r="C106" s="271" t="s">
        <v>204</v>
      </c>
      <c r="D106" s="271"/>
      <c r="E106" s="271"/>
      <c r="F106" s="271"/>
      <c r="G106" s="271"/>
      <c r="H106" s="249" t="n">
        <v>44930</v>
      </c>
      <c r="I106" s="250" t="n">
        <v>44930</v>
      </c>
      <c r="J106" s="250" t="n">
        <v>44930</v>
      </c>
      <c r="K106" s="250" t="n">
        <v>44930</v>
      </c>
      <c r="L106" s="250" t="n">
        <v>44930</v>
      </c>
      <c r="M106" s="250" t="n">
        <v>44930</v>
      </c>
      <c r="N106" s="251" t="n">
        <v>44930</v>
      </c>
      <c r="O106" s="251" t="n">
        <v>44930</v>
      </c>
      <c r="P106" s="251" t="n">
        <v>44930</v>
      </c>
      <c r="Q106" s="252" t="n">
        <v>44930</v>
      </c>
      <c r="R106" s="222"/>
      <c r="S106" s="222"/>
      <c r="T106" s="222"/>
      <c r="U106" s="222"/>
    </row>
    <row r="107" customFormat="false" ht="15" hidden="false" customHeight="true" outlineLevel="0" collapsed="false">
      <c r="A107" s="164"/>
      <c r="B107" s="239"/>
      <c r="C107" s="271" t="s">
        <v>205</v>
      </c>
      <c r="D107" s="271"/>
      <c r="E107" s="271"/>
      <c r="F107" s="271"/>
      <c r="G107" s="271"/>
      <c r="H107" s="249" t="n">
        <v>8986</v>
      </c>
      <c r="I107" s="250" t="n">
        <v>8986</v>
      </c>
      <c r="J107" s="250" t="n">
        <v>8986</v>
      </c>
      <c r="K107" s="250" t="n">
        <v>8986</v>
      </c>
      <c r="L107" s="250" t="n">
        <v>8986</v>
      </c>
      <c r="M107" s="250" t="n">
        <v>8986</v>
      </c>
      <c r="N107" s="250" t="n">
        <v>8986</v>
      </c>
      <c r="O107" s="250" t="n">
        <v>8986</v>
      </c>
      <c r="P107" s="250" t="n">
        <v>8986</v>
      </c>
      <c r="Q107" s="293" t="n">
        <v>8986</v>
      </c>
      <c r="R107" s="222"/>
      <c r="S107" s="222"/>
      <c r="T107" s="222"/>
      <c r="U107" s="222"/>
    </row>
    <row r="108" customFormat="false" ht="15" hidden="false" customHeight="true" outlineLevel="0" collapsed="false">
      <c r="A108" s="164"/>
      <c r="B108" s="239"/>
      <c r="C108" s="240" t="s">
        <v>206</v>
      </c>
      <c r="D108" s="240"/>
      <c r="E108" s="240"/>
      <c r="F108" s="240"/>
      <c r="G108" s="240"/>
      <c r="H108" s="249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93" t="n">
        <v>0</v>
      </c>
      <c r="R108" s="222"/>
      <c r="S108" s="222"/>
      <c r="T108" s="222"/>
      <c r="U108" s="222"/>
    </row>
    <row r="109" customFormat="false" ht="15" hidden="false" customHeight="true" outlineLevel="0" collapsed="false">
      <c r="A109" s="164"/>
      <c r="B109" s="239"/>
      <c r="C109" s="271" t="s">
        <v>207</v>
      </c>
      <c r="D109" s="271"/>
      <c r="E109" s="271"/>
      <c r="F109" s="271"/>
      <c r="G109" s="271"/>
      <c r="H109" s="249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93" t="n">
        <v>0</v>
      </c>
      <c r="R109" s="222"/>
      <c r="S109" s="222"/>
      <c r="T109" s="222"/>
      <c r="U109" s="222"/>
    </row>
    <row r="110" customFormat="false" ht="15" hidden="false" customHeight="true" outlineLevel="0" collapsed="false">
      <c r="A110" s="164"/>
      <c r="B110" s="239"/>
      <c r="C110" s="271" t="s">
        <v>208</v>
      </c>
      <c r="D110" s="271"/>
      <c r="E110" s="271"/>
      <c r="F110" s="271"/>
      <c r="G110" s="271"/>
      <c r="H110" s="249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93" t="n">
        <v>0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209</v>
      </c>
      <c r="D111" s="271"/>
      <c r="E111" s="271"/>
      <c r="F111" s="271"/>
      <c r="G111" s="271"/>
      <c r="H111" s="249" t="n">
        <v>0</v>
      </c>
      <c r="I111" s="250" t="n">
        <v>0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93" t="n">
        <v>0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40" t="s">
        <v>210</v>
      </c>
      <c r="D112" s="240"/>
      <c r="E112" s="240"/>
      <c r="F112" s="240"/>
      <c r="G112" s="240"/>
      <c r="H112" s="249" t="n">
        <v>0</v>
      </c>
      <c r="I112" s="250" t="n">
        <v>0</v>
      </c>
      <c r="J112" s="250" t="n">
        <v>0</v>
      </c>
      <c r="K112" s="250" t="n">
        <v>0</v>
      </c>
      <c r="L112" s="250" t="n">
        <v>0</v>
      </c>
      <c r="M112" s="250" t="n">
        <v>0</v>
      </c>
      <c r="N112" s="250" t="n">
        <v>0</v>
      </c>
      <c r="O112" s="250" t="n">
        <v>0</v>
      </c>
      <c r="P112" s="250" t="n">
        <v>0</v>
      </c>
      <c r="Q112" s="293" t="n">
        <v>0</v>
      </c>
      <c r="R112" s="222"/>
      <c r="S112" s="222"/>
      <c r="T112" s="224"/>
      <c r="U112" s="222"/>
    </row>
    <row r="113" customFormat="false" ht="15" hidden="false" customHeight="true" outlineLevel="0" collapsed="false">
      <c r="A113" s="164"/>
      <c r="B113" s="239"/>
      <c r="C113" s="272" t="s">
        <v>211</v>
      </c>
      <c r="D113" s="272"/>
      <c r="E113" s="272"/>
      <c r="F113" s="272"/>
      <c r="G113" s="272"/>
      <c r="H113" s="274" t="n">
        <v>144664.71754404</v>
      </c>
      <c r="I113" s="275" t="n">
        <v>144297.721161727</v>
      </c>
      <c r="J113" s="275" t="n">
        <v>143922.284103211</v>
      </c>
      <c r="K113" s="275" t="n">
        <v>143538.406368493</v>
      </c>
      <c r="L113" s="275" t="n">
        <v>143146.087957571</v>
      </c>
      <c r="M113" s="275" t="n">
        <v>142745.328870447</v>
      </c>
      <c r="N113" s="275" t="n">
        <v>142336.12910712</v>
      </c>
      <c r="O113" s="275" t="n">
        <v>141918.48866759</v>
      </c>
      <c r="P113" s="275" t="n">
        <v>141492.407551857</v>
      </c>
      <c r="Q113" s="294" t="n">
        <v>141057.885759922</v>
      </c>
      <c r="R113" s="222"/>
      <c r="S113" s="224"/>
      <c r="T113" s="224"/>
      <c r="U113" s="222"/>
    </row>
    <row r="114" customFormat="false" ht="15" hidden="false" customHeight="true" outlineLevel="0" collapsed="false">
      <c r="A114" s="164"/>
      <c r="B114" s="239" t="s">
        <v>212</v>
      </c>
      <c r="C114" s="278" t="s">
        <v>213</v>
      </c>
      <c r="D114" s="278"/>
      <c r="E114" s="278"/>
      <c r="F114" s="247" t="s">
        <v>197</v>
      </c>
      <c r="G114" s="247"/>
      <c r="H114" s="242" t="n">
        <v>4600148.98997678</v>
      </c>
      <c r="I114" s="243" t="n">
        <v>4630695.31585588</v>
      </c>
      <c r="J114" s="243" t="n">
        <v>4660599.84146274</v>
      </c>
      <c r="K114" s="243" t="n">
        <v>4689862.56679738</v>
      </c>
      <c r="L114" s="243" t="n">
        <v>4718483.49185978</v>
      </c>
      <c r="M114" s="243" t="n">
        <v>4746462.61664995</v>
      </c>
      <c r="N114" s="243" t="n">
        <v>4773799.94116788</v>
      </c>
      <c r="O114" s="243" t="n">
        <v>4800495.46541359</v>
      </c>
      <c r="P114" s="243" t="n">
        <v>4826549.18938706</v>
      </c>
      <c r="Q114" s="163" t="n">
        <v>4851961.1130883</v>
      </c>
      <c r="R114" s="222"/>
      <c r="S114" s="224"/>
      <c r="T114" s="224"/>
      <c r="U114" s="224"/>
    </row>
    <row r="115" customFormat="false" ht="15" hidden="false" customHeight="true" outlineLevel="0" collapsed="false">
      <c r="A115" s="164"/>
      <c r="B115" s="239"/>
      <c r="C115" s="280" t="s">
        <v>214</v>
      </c>
      <c r="D115" s="281"/>
      <c r="E115" s="281"/>
      <c r="F115" s="262" t="s">
        <v>197</v>
      </c>
      <c r="G115" s="282"/>
      <c r="H115" s="249" t="n">
        <v>4600148.98997678</v>
      </c>
      <c r="I115" s="250" t="n">
        <v>4630695.31585588</v>
      </c>
      <c r="J115" s="250" t="n">
        <v>4660599.84146274</v>
      </c>
      <c r="K115" s="284" t="n">
        <v>4689862.56679738</v>
      </c>
      <c r="L115" s="284" t="n">
        <v>4718483.49185978</v>
      </c>
      <c r="M115" s="284" t="n">
        <v>4746462.61664995</v>
      </c>
      <c r="N115" s="284" t="n">
        <v>4773799.94116788</v>
      </c>
      <c r="O115" s="284" t="n">
        <v>4800495.46541359</v>
      </c>
      <c r="P115" s="284" t="n">
        <v>4826549.18938706</v>
      </c>
      <c r="Q115" s="295" t="n">
        <v>4851961.1130883</v>
      </c>
      <c r="R115" s="222"/>
      <c r="S115" s="224"/>
      <c r="T115" s="224"/>
      <c r="U115" s="224"/>
    </row>
    <row r="116" customFormat="false" ht="15" hidden="false" customHeight="true" outlineLevel="0" collapsed="false">
      <c r="A116" s="164"/>
      <c r="B116" s="239"/>
      <c r="C116" s="264" t="s">
        <v>215</v>
      </c>
      <c r="D116" s="264"/>
      <c r="E116" s="264"/>
      <c r="F116" s="264"/>
      <c r="G116" s="264"/>
      <c r="H116" s="249" t="n">
        <v>80635.2310598895</v>
      </c>
      <c r="I116" s="250" t="n">
        <v>80179.9807334525</v>
      </c>
      <c r="J116" s="250" t="n">
        <v>79724.7304070155</v>
      </c>
      <c r="K116" s="250" t="n">
        <v>79269.4800805784</v>
      </c>
      <c r="L116" s="250" t="n">
        <v>78814.2297541414</v>
      </c>
      <c r="M116" s="250" t="n">
        <v>78358.9794277044</v>
      </c>
      <c r="N116" s="251" t="n">
        <v>77903.7291012673</v>
      </c>
      <c r="O116" s="251" t="n">
        <v>77448.4787748303</v>
      </c>
      <c r="P116" s="251" t="n">
        <v>76993.2284483933</v>
      </c>
      <c r="Q116" s="252" t="n">
        <v>76537.9781219562</v>
      </c>
      <c r="R116" s="222"/>
      <c r="S116" s="224"/>
      <c r="T116" s="222"/>
      <c r="U116" s="224"/>
    </row>
    <row r="117" customFormat="false" ht="15" hidden="false" customHeight="true" outlineLevel="0" collapsed="false">
      <c r="A117" s="164"/>
      <c r="B117" s="239"/>
      <c r="C117" s="269" t="s">
        <v>216</v>
      </c>
      <c r="D117" s="269"/>
      <c r="E117" s="269"/>
      <c r="F117" s="262" t="s">
        <v>197</v>
      </c>
      <c r="G117" s="286"/>
      <c r="H117" s="257" t="n">
        <v>57.0488721804511</v>
      </c>
      <c r="I117" s="287" t="n">
        <v>57.7537593984962</v>
      </c>
      <c r="J117" s="287" t="n">
        <v>58.4586466165413</v>
      </c>
      <c r="K117" s="287" t="n">
        <v>59.1635338345865</v>
      </c>
      <c r="L117" s="287" t="n">
        <v>59.8684210526316</v>
      </c>
      <c r="M117" s="287" t="n">
        <v>60.5733082706767</v>
      </c>
      <c r="N117" s="259" t="n">
        <v>61.2781954887218</v>
      </c>
      <c r="O117" s="259" t="n">
        <v>61.9830827067669</v>
      </c>
      <c r="P117" s="259" t="n">
        <v>62.687969924812</v>
      </c>
      <c r="Q117" s="260" t="n">
        <v>63.3928571428571</v>
      </c>
      <c r="R117" s="224"/>
      <c r="S117" s="222"/>
      <c r="T117" s="222"/>
      <c r="U117" s="224"/>
    </row>
    <row r="118" customFormat="false" ht="15" hidden="false" customHeight="true" outlineLevel="0" collapsed="false">
      <c r="A118" s="164"/>
      <c r="B118" s="239"/>
      <c r="C118" s="240" t="s">
        <v>217</v>
      </c>
      <c r="D118" s="240"/>
      <c r="E118" s="240"/>
      <c r="F118" s="240"/>
      <c r="G118" s="240"/>
      <c r="H118" s="249" t="n">
        <v>904154.484650249</v>
      </c>
      <c r="I118" s="250" t="n">
        <v>901860.757260792</v>
      </c>
      <c r="J118" s="250" t="n">
        <v>899514.275645069</v>
      </c>
      <c r="K118" s="250" t="n">
        <v>897115.039803079</v>
      </c>
      <c r="L118" s="250" t="n">
        <v>894663.049734819</v>
      </c>
      <c r="M118" s="250" t="n">
        <v>892158.305440292</v>
      </c>
      <c r="N118" s="250" t="n">
        <v>889600.806919498</v>
      </c>
      <c r="O118" s="250" t="n">
        <v>886990.554172438</v>
      </c>
      <c r="P118" s="250" t="n">
        <v>884327.547199107</v>
      </c>
      <c r="Q118" s="293" t="n">
        <v>881611.78599951</v>
      </c>
      <c r="R118" s="222"/>
      <c r="S118" s="222"/>
      <c r="T118" s="222"/>
      <c r="U118" s="222"/>
    </row>
    <row r="119" customFormat="false" ht="15" hidden="false" customHeight="true" outlineLevel="0" collapsed="false">
      <c r="A119" s="164"/>
      <c r="B119" s="239"/>
      <c r="C119" s="240" t="s">
        <v>218</v>
      </c>
      <c r="D119" s="240"/>
      <c r="E119" s="240"/>
      <c r="F119" s="240"/>
      <c r="G119" s="240"/>
      <c r="H119" s="249" t="n">
        <v>1090039.76710621</v>
      </c>
      <c r="I119" s="250" t="n">
        <v>1088113.03609907</v>
      </c>
      <c r="J119" s="250" t="n">
        <v>1086141.99154186</v>
      </c>
      <c r="K119" s="250" t="n">
        <v>1084126.63343459</v>
      </c>
      <c r="L119" s="250" t="n">
        <v>1082066.96177725</v>
      </c>
      <c r="M119" s="250" t="n">
        <v>1079962.97656985</v>
      </c>
      <c r="N119" s="250" t="n">
        <v>1077814.67781238</v>
      </c>
      <c r="O119" s="250" t="n">
        <v>1075622.06550485</v>
      </c>
      <c r="P119" s="250" t="n">
        <v>1073385.13964725</v>
      </c>
      <c r="Q119" s="293" t="n">
        <v>1071103.90023959</v>
      </c>
      <c r="R119" s="222"/>
      <c r="S119" s="222"/>
      <c r="T119" s="222"/>
      <c r="U119" s="222"/>
    </row>
    <row r="120" customFormat="false" ht="15" hidden="false" customHeight="true" outlineLevel="0" collapsed="false">
      <c r="A120" s="164"/>
      <c r="B120" s="239"/>
      <c r="C120" s="240" t="s">
        <v>219</v>
      </c>
      <c r="D120" s="240"/>
      <c r="E120" s="240"/>
      <c r="F120" s="240"/>
      <c r="G120" s="240"/>
      <c r="H120" s="249" t="n">
        <v>382052.288562844</v>
      </c>
      <c r="I120" s="250" t="n">
        <v>346706.346453544</v>
      </c>
      <c r="J120" s="250" t="n">
        <v>314616.646285943</v>
      </c>
      <c r="K120" s="250" t="n">
        <v>285484.426208957</v>
      </c>
      <c r="L120" s="250" t="n">
        <v>259038.22753452</v>
      </c>
      <c r="M120" s="250" t="n">
        <v>235031.409276252</v>
      </c>
      <c r="N120" s="250" t="n">
        <v>213239.888067496</v>
      </c>
      <c r="O120" s="250" t="n">
        <v>193460.083101351</v>
      </c>
      <c r="P120" s="250" t="n">
        <v>175507.047566806</v>
      </c>
      <c r="Q120" s="293" t="n">
        <v>159212.769722423</v>
      </c>
      <c r="R120" s="222"/>
      <c r="S120" s="222"/>
      <c r="T120" s="222"/>
      <c r="U120" s="222"/>
    </row>
    <row r="121" customFormat="false" ht="15" hidden="false" customHeight="true" outlineLevel="0" collapsed="false">
      <c r="A121" s="164"/>
      <c r="B121" s="239"/>
      <c r="C121" s="272" t="s">
        <v>222</v>
      </c>
      <c r="D121" s="272"/>
      <c r="E121" s="272"/>
      <c r="F121" s="272"/>
      <c r="G121" s="272"/>
      <c r="H121" s="274" t="n">
        <v>-1839129.05420979</v>
      </c>
      <c r="I121" s="275" t="n">
        <v>-1492422.70775624</v>
      </c>
      <c r="J121" s="275" t="n">
        <v>-1177806.0614703</v>
      </c>
      <c r="K121" s="275" t="n">
        <v>-892321.635261343</v>
      </c>
      <c r="L121" s="275" t="n">
        <v>-633283.407726823</v>
      </c>
      <c r="M121" s="275" t="n">
        <v>-398251.998450571</v>
      </c>
      <c r="N121" s="275" t="n">
        <v>-185012.110383076</v>
      </c>
      <c r="O121" s="275" t="n">
        <v>8447.97271827521</v>
      </c>
      <c r="P121" s="275" t="n">
        <v>183955.020285081</v>
      </c>
      <c r="Q121" s="294" t="n">
        <v>343167.790007504</v>
      </c>
      <c r="R121" s="222"/>
      <c r="S121" s="222"/>
      <c r="T121" s="222"/>
      <c r="U121" s="222"/>
    </row>
    <row r="122" customFormat="false" ht="15" hidden="false" customHeight="true" outlineLevel="0" collapsed="false">
      <c r="A122" s="164"/>
      <c r="B122" s="289"/>
      <c r="C122" s="290"/>
      <c r="D122" s="164"/>
      <c r="E122" s="164"/>
      <c r="F122" s="164"/>
      <c r="G122" s="164"/>
      <c r="H122" s="222"/>
      <c r="I122" s="222"/>
      <c r="S122" s="222"/>
      <c r="T122" s="222"/>
      <c r="U122" s="222"/>
    </row>
    <row r="123" customFormat="false" ht="15" hidden="false" customHeight="true" outlineLevel="0" collapsed="false">
      <c r="A123" s="164"/>
      <c r="B123" s="289"/>
      <c r="C123" s="290"/>
      <c r="D123" s="164"/>
      <c r="E123" s="164"/>
      <c r="F123" s="164"/>
      <c r="G123" s="164"/>
      <c r="H123" s="222"/>
      <c r="I123" s="222"/>
      <c r="S123" s="222"/>
      <c r="T123" s="222"/>
      <c r="U123" s="222"/>
    </row>
    <row r="124" customFormat="false" ht="15" hidden="false" customHeight="true" outlineLevel="0" collapsed="false">
      <c r="A124" s="164"/>
      <c r="B124" s="289"/>
      <c r="C124" s="290"/>
      <c r="D124" s="164"/>
      <c r="E124" s="164"/>
      <c r="F124" s="164"/>
      <c r="G124" s="164"/>
      <c r="S124" s="222"/>
      <c r="T124" s="222"/>
      <c r="U124" s="222"/>
    </row>
    <row r="125" customFormat="false" ht="15" hidden="false" customHeight="true" outlineLevel="0" collapsed="false">
      <c r="A125" s="164"/>
      <c r="B125" s="296"/>
      <c r="C125" s="297"/>
      <c r="D125" s="297"/>
      <c r="E125" s="297"/>
      <c r="F125" s="297"/>
      <c r="G125" s="297"/>
      <c r="S125" s="222"/>
      <c r="T125" s="222"/>
      <c r="U125" s="222"/>
    </row>
    <row r="126" customFormat="false" ht="15" hidden="false" customHeight="true" outlineLevel="0" collapsed="false">
      <c r="A126" s="164"/>
      <c r="B126" s="298"/>
      <c r="C126" s="299"/>
      <c r="D126" s="299"/>
      <c r="E126" s="299"/>
      <c r="F126" s="299"/>
      <c r="G126" s="299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89"/>
      <c r="C127" s="290"/>
      <c r="D127" s="164"/>
      <c r="E127" s="164"/>
      <c r="F127" s="164"/>
      <c r="G127" s="164"/>
      <c r="H127" s="222"/>
      <c r="I127" s="222"/>
      <c r="S127" s="222"/>
      <c r="T127" s="222"/>
      <c r="U127" s="222"/>
    </row>
    <row r="128" customFormat="false" ht="15" hidden="false" customHeight="true" outlineLevel="0" collapsed="false">
      <c r="A128" s="164"/>
      <c r="C128" s="300"/>
      <c r="D128" s="164"/>
      <c r="G128" s="301" t="s">
        <v>223</v>
      </c>
      <c r="H128" s="302"/>
      <c r="I128" s="302"/>
      <c r="J128" s="302"/>
      <c r="K128" s="303"/>
      <c r="L128" s="304" t="n">
        <v>343167.790007504</v>
      </c>
      <c r="S128" s="222"/>
      <c r="T128" s="222"/>
      <c r="U128" s="222"/>
    </row>
    <row r="129" customFormat="false" ht="15" hidden="false" customHeight="true" outlineLevel="0" collapsed="false">
      <c r="A129" s="164"/>
      <c r="C129" s="300"/>
      <c r="D129" s="164"/>
      <c r="G129" s="305" t="s">
        <v>224</v>
      </c>
      <c r="H129" s="306"/>
      <c r="I129" s="306"/>
      <c r="J129" s="306"/>
      <c r="K129" s="307"/>
      <c r="L129" s="308" t="n">
        <v>8.16005662249614</v>
      </c>
      <c r="S129" s="222"/>
      <c r="T129" s="222"/>
      <c r="U129" s="222"/>
    </row>
    <row r="130" customFormat="false" ht="15" hidden="false" customHeight="true" outlineLevel="0" collapsed="false">
      <c r="A130" s="164"/>
      <c r="C130" s="291"/>
      <c r="D130" s="164"/>
      <c r="G130" s="305" t="s">
        <v>225</v>
      </c>
      <c r="H130" s="306"/>
      <c r="I130" s="306"/>
      <c r="J130" s="306"/>
      <c r="K130" s="307"/>
      <c r="L130" s="308" t="n">
        <v>17.0170368603262</v>
      </c>
      <c r="S130" s="222"/>
      <c r="T130" s="222"/>
      <c r="U130" s="222"/>
    </row>
    <row r="131" customFormat="false" ht="15" hidden="false" customHeight="true" outlineLevel="0" collapsed="false">
      <c r="A131" s="164"/>
      <c r="C131" s="291"/>
      <c r="D131" s="164"/>
      <c r="G131" s="305" t="s">
        <v>227</v>
      </c>
      <c r="H131" s="306"/>
      <c r="I131" s="306"/>
      <c r="J131" s="306"/>
      <c r="K131" s="307"/>
      <c r="L131" s="308" t="n">
        <v>1.03818915980497</v>
      </c>
      <c r="S131" s="222"/>
      <c r="T131" s="222"/>
      <c r="U131" s="222"/>
    </row>
    <row r="132" customFormat="false" ht="15" hidden="false" customHeight="true" outlineLevel="0" collapsed="false">
      <c r="C132" s="291"/>
      <c r="D132" s="164"/>
      <c r="E132" s="164"/>
      <c r="G132" s="309" t="s">
        <v>228</v>
      </c>
      <c r="H132" s="310"/>
      <c r="I132" s="310"/>
      <c r="J132" s="310"/>
      <c r="K132" s="311"/>
      <c r="L132" s="312" t="n">
        <v>0.105591678967423</v>
      </c>
      <c r="S132" s="222"/>
      <c r="T132" s="222"/>
      <c r="U132" s="222"/>
    </row>
    <row r="133" customFormat="false" ht="15" hidden="false" customHeight="true" outlineLevel="0" collapsed="false">
      <c r="C133" s="313"/>
      <c r="E133" s="164"/>
      <c r="F133" s="314"/>
      <c r="G133" s="314"/>
      <c r="H133" s="314"/>
      <c r="I133" s="314"/>
      <c r="J133" s="314"/>
      <c r="K133" s="164"/>
      <c r="L133" s="164"/>
    </row>
    <row r="134" customFormat="false" ht="15" hidden="false" customHeight="true" outlineLevel="0" collapsed="false">
      <c r="C134" s="313"/>
      <c r="E134" s="164"/>
      <c r="F134" s="314"/>
      <c r="G134" s="314"/>
      <c r="H134" s="314"/>
      <c r="I134" s="314"/>
      <c r="J134" s="314"/>
      <c r="K134" s="315"/>
      <c r="L134" s="164"/>
    </row>
    <row r="135" customFormat="false" ht="15" hidden="false" customHeight="true" outlineLevel="0" collapsed="false">
      <c r="C135" s="313"/>
      <c r="E135" s="164"/>
      <c r="F135" s="314"/>
      <c r="G135" s="314"/>
      <c r="H135" s="314"/>
      <c r="I135" s="314"/>
      <c r="J135" s="314"/>
      <c r="K135" s="315"/>
      <c r="L135" s="164"/>
    </row>
    <row r="136" customFormat="false" ht="15" hidden="false" customHeight="true" outlineLevel="0" collapsed="false">
      <c r="C136" s="291"/>
      <c r="E136" s="164"/>
      <c r="F136" s="314"/>
      <c r="G136" s="314"/>
      <c r="H136" s="314"/>
      <c r="I136" s="314"/>
      <c r="J136" s="314"/>
      <c r="K136" s="316"/>
      <c r="L136" s="164"/>
    </row>
    <row r="137" customFormat="false" ht="15" hidden="false" customHeight="true" outlineLevel="0" collapsed="false">
      <c r="C137" s="317"/>
      <c r="E137" s="164"/>
      <c r="F137" s="164"/>
      <c r="G137" s="164"/>
      <c r="H137" s="219"/>
      <c r="I137" s="164"/>
      <c r="J137" s="164"/>
      <c r="K137" s="164"/>
      <c r="L137" s="164"/>
    </row>
    <row r="138" customFormat="false" ht="15" hidden="false" customHeight="true" outlineLevel="0" collapsed="false">
      <c r="C138" s="317"/>
      <c r="H138" s="151"/>
    </row>
    <row r="139" customFormat="false" ht="15" hidden="false" customHeight="true" outlineLevel="0" collapsed="false">
      <c r="C139" s="291"/>
      <c r="H139" s="151"/>
    </row>
    <row r="140" customFormat="false" ht="15" hidden="false" customHeight="true" outlineLevel="0" collapsed="false">
      <c r="C140" s="291"/>
    </row>
    <row r="141" customFormat="false" ht="15" hidden="false" customHeight="true" outlineLevel="0" collapsed="false">
      <c r="C141" s="291"/>
    </row>
    <row r="142" customFormat="false" ht="15" hidden="false" customHeight="true" outlineLevel="0" collapsed="false">
      <c r="C142" s="291"/>
    </row>
  </sheetData>
  <mergeCells count="68">
    <mergeCell ref="B15:F16"/>
    <mergeCell ref="B17:F18"/>
    <mergeCell ref="B19:F20"/>
    <mergeCell ref="B54:G56"/>
    <mergeCell ref="H54:H56"/>
    <mergeCell ref="I54:R54"/>
    <mergeCell ref="B57:B72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B73:B80"/>
    <mergeCell ref="C73:E73"/>
    <mergeCell ref="F73:G73"/>
    <mergeCell ref="C75:G75"/>
    <mergeCell ref="C76:D76"/>
    <mergeCell ref="C77:G77"/>
    <mergeCell ref="C78:G78"/>
    <mergeCell ref="C79:G79"/>
    <mergeCell ref="C80:G80"/>
    <mergeCell ref="B95:G97"/>
    <mergeCell ref="H95:Q95"/>
    <mergeCell ref="B98:B113"/>
    <mergeCell ref="C98:G98"/>
    <mergeCell ref="C99:E99"/>
    <mergeCell ref="F99:G99"/>
    <mergeCell ref="C100:E100"/>
    <mergeCell ref="F100:G100"/>
    <mergeCell ref="C101:G101"/>
    <mergeCell ref="C102:E102"/>
    <mergeCell ref="F102:G102"/>
    <mergeCell ref="C103:E103"/>
    <mergeCell ref="C104:G104"/>
    <mergeCell ref="C105:E105"/>
    <mergeCell ref="F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1"/>
    <mergeCell ref="C114:E114"/>
    <mergeCell ref="F114:G114"/>
    <mergeCell ref="C116:G116"/>
    <mergeCell ref="C117:E117"/>
    <mergeCell ref="C118:G118"/>
    <mergeCell ref="C119:G119"/>
    <mergeCell ref="C120:G120"/>
    <mergeCell ref="C121:G121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17.</oddHeader>
    <oddFooter/>
  </headerFooter>
  <rowBreaks count="2" manualBreakCount="2">
    <brk id="49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Y23" activeCellId="0" sqref="BY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1.56"/>
    <col collapsed="false" customWidth="true" hidden="false" outlineLevel="0" max="2" min="2" style="318" width="3.85"/>
    <col collapsed="false" customWidth="true" hidden="false" outlineLevel="0" max="3" min="3" style="318" width="4.99"/>
    <col collapsed="false" customWidth="true" hidden="false" outlineLevel="0" max="4" min="4" style="318" width="20.85"/>
    <col collapsed="false" customWidth="true" hidden="true" outlineLevel="0" max="5" min="5" style="318" width="6.13"/>
    <col collapsed="false" customWidth="true" hidden="true" outlineLevel="0" max="7" min="6" style="319" width="7.56"/>
    <col collapsed="false" customWidth="true" hidden="true" outlineLevel="0" max="8" min="8" style="319" width="8.56"/>
    <col collapsed="false" customWidth="true" hidden="true" outlineLevel="0" max="9" min="9" style="9" width="8.56"/>
    <col collapsed="false" customWidth="true" hidden="true" outlineLevel="0" max="10" min="10" style="9" width="7.56"/>
    <col collapsed="false" customWidth="true" hidden="true" outlineLevel="0" max="11" min="11" style="320" width="9.41"/>
    <col collapsed="false" customWidth="true" hidden="true" outlineLevel="0" max="13" min="12" style="319" width="7.56"/>
    <col collapsed="false" customWidth="true" hidden="true" outlineLevel="0" max="14" min="14" style="319" width="8.56"/>
    <col collapsed="false" customWidth="true" hidden="true" outlineLevel="0" max="15" min="15" style="9" width="8.56"/>
    <col collapsed="false" customWidth="true" hidden="true" outlineLevel="0" max="16" min="16" style="9" width="8.28"/>
    <col collapsed="false" customWidth="true" hidden="true" outlineLevel="0" max="17" min="17" style="318" width="8.99"/>
    <col collapsed="false" customWidth="true" hidden="false" outlineLevel="0" max="18" min="18" style="318" width="6.41"/>
    <col collapsed="false" customWidth="true" hidden="false" outlineLevel="0" max="37" min="19" style="318" width="12.85"/>
    <col collapsed="false" customWidth="false" hidden="true" outlineLevel="0" max="38" min="38" style="318" width="9.14"/>
    <col collapsed="false" customWidth="false" hidden="true" outlineLevel="0" max="39" min="39" style="321" width="9.14"/>
    <col collapsed="false" customWidth="true" hidden="true" outlineLevel="0" max="40" min="40" style="321" width="10.99"/>
    <col collapsed="false" customWidth="true" hidden="true" outlineLevel="0" max="41" min="41" style="318" width="11.13"/>
    <col collapsed="false" customWidth="false" hidden="true" outlineLevel="0" max="55" min="42" style="318" width="9.14"/>
    <col collapsed="false" customWidth="true" hidden="true" outlineLevel="0" max="56" min="56" style="318" width="7.99"/>
    <col collapsed="false" customWidth="false" hidden="true" outlineLevel="0" max="58" min="57" style="318" width="9.14"/>
    <col collapsed="false" customWidth="true" hidden="true" outlineLevel="0" max="59" min="59" style="318" width="10.85"/>
    <col collapsed="false" customWidth="true" hidden="true" outlineLevel="0" max="60" min="60" style="318" width="10.28"/>
    <col collapsed="false" customWidth="true" hidden="true" outlineLevel="0" max="61" min="61" style="318" width="8.14"/>
    <col collapsed="false" customWidth="true" hidden="true" outlineLevel="0" max="62" min="62" style="318" width="7.56"/>
    <col collapsed="false" customWidth="false" hidden="true" outlineLevel="0" max="66" min="63" style="318" width="9.14"/>
    <col collapsed="false" customWidth="true" hidden="true" outlineLevel="0" max="67" min="67" style="318" width="6.85"/>
    <col collapsed="false" customWidth="true" hidden="true" outlineLevel="0" max="68" min="68" style="318" width="8.7"/>
    <col collapsed="false" customWidth="false" hidden="true" outlineLevel="0" max="82" min="69" style="318" width="9.14"/>
    <col collapsed="false" customWidth="true" hidden="true" outlineLevel="0" max="83" min="83" style="318" width="9.28"/>
    <col collapsed="false" customWidth="false" hidden="true" outlineLevel="0" max="88" min="84" style="318" width="9.14"/>
    <col collapsed="false" customWidth="true" hidden="true" outlineLevel="0" max="89" min="89" style="318" width="9.85"/>
    <col collapsed="false" customWidth="false" hidden="true" outlineLevel="0" max="92" min="90" style="318" width="9.14"/>
    <col collapsed="false" customWidth="true" hidden="true" outlineLevel="0" max="93" min="93" style="318" width="9.28"/>
    <col collapsed="false" customWidth="false" hidden="true" outlineLevel="0" max="111" min="94" style="318" width="9.14"/>
    <col collapsed="false" customWidth="true" hidden="true" outlineLevel="0" max="114" min="112" style="318" width="9.06"/>
    <col collapsed="false" customWidth="false" hidden="false" outlineLevel="0" max="257" min="115" style="318" width="9.14"/>
  </cols>
  <sheetData>
    <row r="1" customFormat="false" ht="12.75" hidden="false" customHeight="false" outlineLevel="0" collapsed="false">
      <c r="A1" s="322" t="s">
        <v>230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322"/>
      <c r="U1" s="322"/>
      <c r="V1" s="322"/>
      <c r="W1" s="322"/>
      <c r="X1" s="322"/>
      <c r="Y1" s="322"/>
      <c r="Z1" s="322"/>
      <c r="AA1" s="322"/>
      <c r="AB1" s="322"/>
      <c r="AC1" s="322"/>
      <c r="AD1" s="322"/>
      <c r="AE1" s="322"/>
      <c r="AF1" s="322"/>
      <c r="AG1" s="322"/>
      <c r="AH1" s="322"/>
      <c r="AI1" s="322"/>
      <c r="AJ1" s="322"/>
      <c r="AK1" s="322"/>
      <c r="AL1" s="323" t="s">
        <v>2</v>
      </c>
      <c r="AM1" s="324"/>
      <c r="AN1" s="324"/>
      <c r="AP1" s="318" t="n">
        <v>0.8</v>
      </c>
      <c r="AU1" s="318" t="s">
        <v>182</v>
      </c>
    </row>
    <row r="2" customFormat="false" ht="12.75" hidden="false" customHeight="false" outlineLevel="0" collapsed="false">
      <c r="A2" s="322" t="s">
        <v>1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R2" s="318" t="s">
        <v>47</v>
      </c>
      <c r="AS2" s="318" t="n">
        <v>0.022</v>
      </c>
      <c r="AT2" s="318" t="n">
        <v>0.026</v>
      </c>
      <c r="AU2" s="318" t="n">
        <v>0.03</v>
      </c>
      <c r="AV2" s="318" t="n">
        <v>0.035</v>
      </c>
      <c r="AW2" s="318" t="n">
        <v>0.044</v>
      </c>
      <c r="AX2" s="318" t="n">
        <v>0.05</v>
      </c>
      <c r="AY2" s="318" t="n">
        <v>0.055</v>
      </c>
      <c r="AZ2" s="318" t="n">
        <v>0.06</v>
      </c>
      <c r="BA2" s="318" t="n">
        <v>0.07</v>
      </c>
      <c r="BB2" s="318" t="n">
        <v>0.09</v>
      </c>
      <c r="BC2" s="318" t="n">
        <v>0.11</v>
      </c>
      <c r="BD2" s="318" t="n">
        <v>0.13</v>
      </c>
      <c r="BE2" s="318" t="n">
        <v>0.14</v>
      </c>
      <c r="BF2" s="318" t="n">
        <v>0.18</v>
      </c>
      <c r="BG2" s="318" t="n">
        <v>0.2</v>
      </c>
      <c r="BH2" s="318" t="n">
        <v>0.22</v>
      </c>
      <c r="BI2" s="318" t="n">
        <v>0.26</v>
      </c>
      <c r="BJ2" s="318" t="n">
        <v>0.275</v>
      </c>
      <c r="BK2" s="318" t="n">
        <v>0.3</v>
      </c>
      <c r="BL2" s="318" t="n">
        <v>0.35</v>
      </c>
      <c r="BM2" s="318" t="n">
        <v>0.4</v>
      </c>
      <c r="BN2" s="318" t="n">
        <v>0.45</v>
      </c>
      <c r="BO2" s="318" t="n">
        <v>0.5</v>
      </c>
      <c r="BP2" s="318" t="n">
        <v>0.55</v>
      </c>
      <c r="BQ2" s="318" t="n">
        <v>0.6</v>
      </c>
      <c r="BR2" s="318" t="n">
        <v>0.65</v>
      </c>
      <c r="BS2" s="318" t="n">
        <v>0.7</v>
      </c>
      <c r="BT2" s="318" t="n">
        <v>0.75</v>
      </c>
      <c r="BU2" s="318" t="n">
        <v>0.82</v>
      </c>
      <c r="BV2" s="318" t="n">
        <v>0.92</v>
      </c>
      <c r="BW2" s="318" t="n">
        <v>1.02</v>
      </c>
      <c r="BX2" s="318" t="n">
        <v>1.11</v>
      </c>
      <c r="BY2" s="318" t="n">
        <v>1.2</v>
      </c>
      <c r="BZ2" s="318" t="n">
        <v>1.5</v>
      </c>
      <c r="CA2" s="318" t="n">
        <v>2</v>
      </c>
      <c r="CC2" s="318" t="n">
        <v>2.5</v>
      </c>
      <c r="CD2" s="318" t="n">
        <v>3</v>
      </c>
      <c r="CE2" s="318" t="n">
        <v>3.5</v>
      </c>
      <c r="CF2" s="318" t="n">
        <v>4.25</v>
      </c>
      <c r="CG2" s="318" t="n">
        <v>5.25</v>
      </c>
      <c r="CH2" s="318" t="n">
        <v>6</v>
      </c>
    </row>
    <row r="3" customFormat="false" ht="12.75" hidden="true" customHeight="false" outlineLevel="0" collapsed="false"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L3" s="318" t="s">
        <v>4</v>
      </c>
      <c r="AP3" s="318" t="n">
        <v>0.98</v>
      </c>
      <c r="AQ3" s="318" t="n">
        <v>0.98</v>
      </c>
      <c r="AR3" s="318" t="s">
        <v>231</v>
      </c>
      <c r="AS3" s="318" t="n">
        <v>1</v>
      </c>
      <c r="AT3" s="318" t="n">
        <v>2</v>
      </c>
      <c r="AU3" s="318" t="n">
        <v>3</v>
      </c>
      <c r="AV3" s="318" t="n">
        <v>4</v>
      </c>
      <c r="AW3" s="318" t="n">
        <v>5</v>
      </c>
      <c r="AX3" s="318" t="n">
        <v>6</v>
      </c>
      <c r="AY3" s="318" t="n">
        <v>7</v>
      </c>
      <c r="AZ3" s="318" t="n">
        <v>8</v>
      </c>
      <c r="BA3" s="318" t="n">
        <v>9</v>
      </c>
      <c r="BB3" s="318" t="n">
        <v>10</v>
      </c>
      <c r="BC3" s="318" t="n">
        <v>11</v>
      </c>
      <c r="BD3" s="318" t="n">
        <v>12</v>
      </c>
      <c r="BE3" s="318" t="n">
        <v>13</v>
      </c>
      <c r="BF3" s="318" t="n">
        <v>14</v>
      </c>
      <c r="BG3" s="318" t="n">
        <v>15</v>
      </c>
      <c r="BH3" s="318" t="n">
        <v>16</v>
      </c>
      <c r="BI3" s="318" t="n">
        <v>17</v>
      </c>
      <c r="BJ3" s="318" t="n">
        <v>18</v>
      </c>
      <c r="BK3" s="318" t="n">
        <v>19</v>
      </c>
      <c r="BL3" s="318" t="n">
        <v>20</v>
      </c>
      <c r="BM3" s="318" t="n">
        <v>21</v>
      </c>
      <c r="BN3" s="318" t="n">
        <v>22</v>
      </c>
      <c r="BO3" s="318" t="n">
        <v>23</v>
      </c>
      <c r="BP3" s="318" t="n">
        <v>24</v>
      </c>
      <c r="BQ3" s="318" t="n">
        <v>25</v>
      </c>
      <c r="BR3" s="318" t="n">
        <v>26</v>
      </c>
      <c r="BS3" s="318" t="n">
        <v>27</v>
      </c>
      <c r="BT3" s="318" t="n">
        <v>28</v>
      </c>
      <c r="BU3" s="318" t="n">
        <v>29</v>
      </c>
      <c r="BV3" s="318" t="n">
        <v>30</v>
      </c>
      <c r="BW3" s="318" t="n">
        <v>31</v>
      </c>
      <c r="BX3" s="318" t="n">
        <v>32</v>
      </c>
      <c r="BY3" s="318" t="n">
        <v>33</v>
      </c>
      <c r="BZ3" s="318" t="n">
        <v>34</v>
      </c>
      <c r="CA3" s="318" t="n">
        <v>35</v>
      </c>
      <c r="CC3" s="318" t="n">
        <v>36</v>
      </c>
      <c r="CD3" s="318" t="n">
        <v>37</v>
      </c>
      <c r="CE3" s="318" t="n">
        <v>38</v>
      </c>
      <c r="CF3" s="318" t="n">
        <v>39</v>
      </c>
      <c r="CG3" s="318" t="n">
        <v>40</v>
      </c>
      <c r="CH3" s="318" t="n">
        <v>41</v>
      </c>
    </row>
    <row r="4" customFormat="false" ht="13.5" hidden="true" customHeight="false" outlineLevel="0" collapsed="false">
      <c r="E4" s="325" t="s">
        <v>3</v>
      </c>
      <c r="F4" s="325"/>
      <c r="G4" s="318"/>
      <c r="H4" s="318"/>
      <c r="I4" s="319"/>
      <c r="J4" s="319"/>
      <c r="K4" s="319"/>
      <c r="L4" s="9"/>
      <c r="M4" s="9"/>
      <c r="N4" s="320"/>
      <c r="O4" s="319"/>
      <c r="AC4" s="323"/>
      <c r="AD4" s="323"/>
      <c r="AE4" s="323"/>
      <c r="AF4" s="323"/>
      <c r="AG4" s="323"/>
      <c r="AH4" s="323"/>
      <c r="AI4" s="323"/>
      <c r="AJ4" s="323"/>
      <c r="AL4" s="318" t="s">
        <v>6</v>
      </c>
      <c r="AP4" s="326" t="n">
        <v>0.9</v>
      </c>
      <c r="AR4" s="318" t="s">
        <v>47</v>
      </c>
      <c r="AS4" s="318" t="n">
        <v>0.022</v>
      </c>
      <c r="AT4" s="318" t="n">
        <v>0.026</v>
      </c>
      <c r="AU4" s="318" t="n">
        <v>0.03</v>
      </c>
      <c r="AV4" s="318" t="n">
        <v>0.035</v>
      </c>
      <c r="AW4" s="318" t="n">
        <v>0.044</v>
      </c>
      <c r="AX4" s="318" t="n">
        <v>0.05</v>
      </c>
      <c r="AY4" s="318" t="n">
        <v>0.055</v>
      </c>
      <c r="AZ4" s="318" t="n">
        <v>0.06</v>
      </c>
      <c r="BA4" s="318" t="n">
        <v>0.07</v>
      </c>
      <c r="BB4" s="318" t="n">
        <v>0.09</v>
      </c>
      <c r="BC4" s="318" t="n">
        <v>0.11</v>
      </c>
      <c r="BD4" s="318" t="n">
        <v>0.13</v>
      </c>
      <c r="BE4" s="318" t="n">
        <v>0.14</v>
      </c>
      <c r="BF4" s="318" t="n">
        <v>0.18</v>
      </c>
      <c r="BG4" s="318" t="n">
        <v>0.2</v>
      </c>
      <c r="BH4" s="318" t="n">
        <v>0.22</v>
      </c>
      <c r="BI4" s="318" t="n">
        <v>0.26</v>
      </c>
      <c r="BJ4" s="318" t="n">
        <v>0.275</v>
      </c>
      <c r="BK4" s="318" t="n">
        <v>0.3</v>
      </c>
      <c r="BL4" s="318" t="n">
        <v>0.35</v>
      </c>
      <c r="BM4" s="318" t="n">
        <v>0.4</v>
      </c>
      <c r="BN4" s="318" t="n">
        <v>0.45</v>
      </c>
      <c r="BO4" s="318" t="n">
        <v>0.5</v>
      </c>
      <c r="BP4" s="318" t="n">
        <v>0.55</v>
      </c>
      <c r="BQ4" s="318" t="n">
        <v>0.6</v>
      </c>
      <c r="BR4" s="318" t="n">
        <v>0.65</v>
      </c>
      <c r="BS4" s="318" t="n">
        <v>0.7</v>
      </c>
      <c r="BT4" s="318" t="n">
        <v>0.75</v>
      </c>
      <c r="BU4" s="318" t="n">
        <v>0.82</v>
      </c>
      <c r="BV4" s="318" t="n">
        <v>0.92</v>
      </c>
      <c r="BW4" s="318" t="n">
        <v>1.02</v>
      </c>
      <c r="BX4" s="318" t="n">
        <v>1.11</v>
      </c>
      <c r="BY4" s="318" t="n">
        <v>1.2</v>
      </c>
      <c r="BZ4" s="318" t="n">
        <v>1.5</v>
      </c>
      <c r="CA4" s="318" t="n">
        <v>2</v>
      </c>
      <c r="CC4" s="318" t="n">
        <v>2.5</v>
      </c>
      <c r="CD4" s="318" t="n">
        <v>3</v>
      </c>
      <c r="CE4" s="318" t="n">
        <v>3.5</v>
      </c>
      <c r="CF4" s="318" t="n">
        <v>4.25</v>
      </c>
      <c r="CG4" s="318" t="n">
        <v>5.25</v>
      </c>
      <c r="CH4" s="318" t="n">
        <v>6</v>
      </c>
    </row>
    <row r="5" customFormat="false" ht="14.25" hidden="true" customHeight="false" outlineLevel="0" collapsed="false">
      <c r="E5" s="327" t="s">
        <v>5</v>
      </c>
      <c r="F5" s="327"/>
      <c r="G5" s="327"/>
      <c r="H5" s="327"/>
      <c r="I5" s="327"/>
      <c r="J5" s="327"/>
      <c r="K5" s="327"/>
      <c r="L5" s="327"/>
      <c r="M5" s="327"/>
      <c r="N5" s="327"/>
      <c r="O5" s="12" t="n">
        <v>-15</v>
      </c>
      <c r="AC5" s="323"/>
      <c r="AD5" s="323"/>
      <c r="AE5" s="323"/>
      <c r="AF5" s="323"/>
      <c r="AG5" s="323"/>
      <c r="AH5" s="323"/>
      <c r="AI5" s="323"/>
      <c r="AJ5" s="323"/>
    </row>
    <row r="6" customFormat="false" ht="14.25" hidden="true" customHeight="false" outlineLevel="0" collapsed="false">
      <c r="E6" s="328" t="s">
        <v>7</v>
      </c>
      <c r="F6" s="328"/>
      <c r="G6" s="328"/>
      <c r="H6" s="328"/>
      <c r="I6" s="328"/>
      <c r="J6" s="328"/>
      <c r="K6" s="328"/>
      <c r="L6" s="328"/>
      <c r="M6" s="328"/>
      <c r="N6" s="328"/>
      <c r="O6" s="15" t="n">
        <v>174</v>
      </c>
      <c r="AL6" s="318" t="s">
        <v>9</v>
      </c>
      <c r="AP6" s="318" t="n">
        <v>0.015</v>
      </c>
      <c r="AR6" s="318" t="s">
        <v>232</v>
      </c>
    </row>
    <row r="7" customFormat="false" ht="14.25" hidden="true" customHeight="false" outlineLevel="0" collapsed="false">
      <c r="E7" s="328" t="s">
        <v>8</v>
      </c>
      <c r="F7" s="328"/>
      <c r="G7" s="328"/>
      <c r="H7" s="328"/>
      <c r="I7" s="328"/>
      <c r="J7" s="328"/>
      <c r="K7" s="328"/>
      <c r="L7" s="328"/>
      <c r="M7" s="328"/>
      <c r="N7" s="328"/>
      <c r="O7" s="16" t="n">
        <v>2970</v>
      </c>
      <c r="AR7" s="329" t="s">
        <v>233</v>
      </c>
      <c r="AS7" s="330" t="n">
        <v>0.0575555555555556</v>
      </c>
      <c r="AT7" s="330" t="n">
        <v>0.148</v>
      </c>
      <c r="AU7" s="330" t="n">
        <v>0.149423076923077</v>
      </c>
      <c r="AV7" s="330" t="n">
        <v>0.285190365190365</v>
      </c>
      <c r="AW7" s="330" t="n">
        <v>0.338285714285714</v>
      </c>
      <c r="AX7" s="330" t="n">
        <v>0.403340659340659</v>
      </c>
      <c r="AY7" s="330" t="n">
        <v>0.508055555555556</v>
      </c>
      <c r="AZ7" s="330" t="n">
        <v>0.609666666666667</v>
      </c>
      <c r="BA7" s="330" t="n">
        <v>0.635069444444445</v>
      </c>
      <c r="BB7" s="330" t="n">
        <v>0.797142857142857</v>
      </c>
      <c r="BC7" s="330" t="n">
        <v>1.06666666666667</v>
      </c>
      <c r="BD7" s="330" t="n">
        <v>1.33333333333333</v>
      </c>
      <c r="BE7" s="330" t="n">
        <v>3.07912445278299</v>
      </c>
      <c r="BF7" s="330" t="n">
        <v>4.17881175734834</v>
      </c>
      <c r="BG7" s="330" t="n">
        <v>6.34464285714286</v>
      </c>
      <c r="BH7" s="330" t="n">
        <v>12.004756097561</v>
      </c>
    </row>
    <row r="8" customFormat="false" ht="14.25" hidden="true" customHeight="false" outlineLevel="0" collapsed="false">
      <c r="E8" s="328" t="s">
        <v>10</v>
      </c>
      <c r="F8" s="328"/>
      <c r="G8" s="328"/>
      <c r="H8" s="328"/>
      <c r="I8" s="328"/>
      <c r="J8" s="328"/>
      <c r="K8" s="328"/>
      <c r="L8" s="328"/>
      <c r="M8" s="328"/>
      <c r="N8" s="328"/>
      <c r="O8" s="17" t="n">
        <v>2.93103448275862</v>
      </c>
      <c r="AR8" s="329"/>
      <c r="AS8" s="329" t="n">
        <v>1</v>
      </c>
      <c r="AT8" s="329" t="n">
        <v>2</v>
      </c>
      <c r="AU8" s="329" t="n">
        <v>3</v>
      </c>
      <c r="AV8" s="329" t="n">
        <v>4</v>
      </c>
      <c r="AW8" s="329" t="n">
        <v>5</v>
      </c>
      <c r="AX8" s="329" t="n">
        <v>6</v>
      </c>
      <c r="AY8" s="329" t="n">
        <v>7</v>
      </c>
      <c r="AZ8" s="329" t="n">
        <v>8</v>
      </c>
      <c r="BA8" s="329" t="n">
        <v>9</v>
      </c>
      <c r="BB8" s="329" t="n">
        <v>10</v>
      </c>
      <c r="BC8" s="329" t="n">
        <v>11</v>
      </c>
      <c r="BD8" s="329" t="n">
        <v>12</v>
      </c>
      <c r="BE8" s="329" t="n">
        <v>13</v>
      </c>
      <c r="BF8" s="329" t="n">
        <v>14</v>
      </c>
      <c r="BG8" s="329" t="n">
        <v>15</v>
      </c>
      <c r="BH8" s="329" t="n">
        <v>16</v>
      </c>
    </row>
    <row r="9" customFormat="false" ht="13.5" hidden="true" customHeight="false" outlineLevel="0" collapsed="false">
      <c r="E9" s="331" t="s">
        <v>11</v>
      </c>
      <c r="F9" s="331"/>
      <c r="G9" s="331"/>
      <c r="H9" s="331"/>
      <c r="I9" s="331"/>
      <c r="J9" s="331"/>
      <c r="K9" s="331"/>
      <c r="L9" s="331"/>
      <c r="M9" s="331"/>
      <c r="N9" s="331"/>
      <c r="O9" s="19" t="n">
        <v>340</v>
      </c>
      <c r="AC9" s="326"/>
      <c r="AD9" s="326"/>
      <c r="AM9" s="321" t="s">
        <v>234</v>
      </c>
      <c r="AN9" s="332" t="n">
        <v>4176</v>
      </c>
      <c r="AR9" s="329" t="s">
        <v>235</v>
      </c>
      <c r="AS9" s="333" t="n">
        <v>0.035</v>
      </c>
      <c r="AT9" s="333" t="n">
        <v>0.09</v>
      </c>
      <c r="AU9" s="333" t="n">
        <v>0.1</v>
      </c>
      <c r="AV9" s="333" t="n">
        <v>0.2</v>
      </c>
      <c r="AW9" s="333" t="n">
        <v>0.26</v>
      </c>
      <c r="AX9" s="333" t="n">
        <v>0.31</v>
      </c>
      <c r="AY9" s="333" t="n">
        <v>0.4</v>
      </c>
      <c r="AZ9" s="333" t="n">
        <v>0.48</v>
      </c>
      <c r="BA9" s="333" t="n">
        <v>0.5</v>
      </c>
      <c r="BB9" s="333" t="n">
        <v>0.6</v>
      </c>
      <c r="BC9" s="333" t="n">
        <v>0.8</v>
      </c>
      <c r="BD9" s="333" t="n">
        <v>1</v>
      </c>
      <c r="BE9" s="333" t="n">
        <v>2.8</v>
      </c>
      <c r="BF9" s="333" t="n">
        <v>3.8</v>
      </c>
      <c r="BG9" s="333" t="n">
        <v>6</v>
      </c>
      <c r="BH9" s="333" t="n">
        <v>11.4</v>
      </c>
    </row>
    <row r="10" customFormat="false" ht="14.25" hidden="false" customHeight="false" outlineLevel="0" collapsed="false">
      <c r="E10" s="334" t="s">
        <v>12</v>
      </c>
      <c r="F10" s="335" t="s">
        <v>13</v>
      </c>
      <c r="G10" s="335"/>
      <c r="H10" s="335"/>
      <c r="I10" s="336"/>
      <c r="J10" s="336"/>
      <c r="K10" s="336"/>
      <c r="L10" s="335"/>
      <c r="M10" s="335"/>
      <c r="N10" s="337"/>
      <c r="O10" s="23"/>
      <c r="AM10" s="321" t="s">
        <v>236</v>
      </c>
      <c r="AN10" s="332" t="n">
        <v>3984</v>
      </c>
      <c r="AR10" s="329" t="s">
        <v>237</v>
      </c>
      <c r="AS10" s="330" t="n">
        <v>0.116666666666667</v>
      </c>
      <c r="AT10" s="330" t="n">
        <v>0.3</v>
      </c>
      <c r="AU10" s="330" t="n">
        <v>0.3125</v>
      </c>
      <c r="AV10" s="330" t="n">
        <v>0.606060606060606</v>
      </c>
      <c r="AW10" s="330" t="n">
        <v>0.742857142857143</v>
      </c>
      <c r="AX10" s="330" t="n">
        <v>0.885714285714286</v>
      </c>
      <c r="AY10" s="330" t="n">
        <v>1.11111111111111</v>
      </c>
      <c r="AZ10" s="330" t="n">
        <v>1.33333333333333</v>
      </c>
      <c r="BA10" s="330" t="n">
        <v>1.38888888888889</v>
      </c>
      <c r="BB10" s="330" t="n">
        <v>1.71428571428571</v>
      </c>
      <c r="BC10" s="330" t="n">
        <v>2.28571428571429</v>
      </c>
      <c r="BD10" s="330" t="n">
        <v>2.85714285714286</v>
      </c>
      <c r="BE10" s="330" t="n">
        <v>7.17948717948718</v>
      </c>
      <c r="BF10" s="330" t="n">
        <v>9.74358974358975</v>
      </c>
      <c r="BG10" s="330" t="n">
        <v>15</v>
      </c>
      <c r="BH10" s="330" t="n">
        <v>28.5</v>
      </c>
    </row>
    <row r="11" customFormat="false" ht="14.25" hidden="false" customHeight="false" outlineLevel="0" collapsed="false">
      <c r="B11" s="334"/>
      <c r="C11" s="335"/>
      <c r="D11" s="335"/>
      <c r="E11" s="335"/>
      <c r="F11" s="336"/>
      <c r="G11" s="336"/>
      <c r="H11" s="336"/>
      <c r="I11" s="335"/>
      <c r="J11" s="335"/>
      <c r="K11" s="337"/>
      <c r="L11" s="23"/>
      <c r="AR11" s="329" t="s">
        <v>238</v>
      </c>
      <c r="AS11" s="338" t="n">
        <v>30</v>
      </c>
      <c r="AT11" s="338" t="n">
        <v>30</v>
      </c>
      <c r="AU11" s="338" t="n">
        <v>32</v>
      </c>
      <c r="AV11" s="338" t="n">
        <v>33</v>
      </c>
      <c r="AW11" s="338" t="n">
        <v>35</v>
      </c>
      <c r="AX11" s="338" t="n">
        <v>35</v>
      </c>
      <c r="AY11" s="338" t="n">
        <v>36</v>
      </c>
      <c r="AZ11" s="338" t="n">
        <v>36</v>
      </c>
      <c r="BA11" s="338" t="n">
        <v>36</v>
      </c>
      <c r="BB11" s="338" t="n">
        <v>35</v>
      </c>
      <c r="BC11" s="338" t="n">
        <v>35</v>
      </c>
      <c r="BD11" s="338" t="n">
        <v>35</v>
      </c>
      <c r="BE11" s="338" t="n">
        <v>39</v>
      </c>
      <c r="BF11" s="338" t="n">
        <v>39</v>
      </c>
      <c r="BG11" s="338" t="n">
        <v>40</v>
      </c>
      <c r="BH11" s="338" t="n">
        <v>40</v>
      </c>
    </row>
    <row r="12" customFormat="false" ht="12.75" hidden="false" customHeight="false" outlineLevel="0" collapsed="false">
      <c r="B12" s="335"/>
      <c r="C12" s="335"/>
      <c r="D12" s="335"/>
      <c r="E12" s="335"/>
      <c r="F12" s="336"/>
      <c r="G12" s="336"/>
      <c r="H12" s="336"/>
      <c r="I12" s="335"/>
      <c r="J12" s="335"/>
      <c r="K12" s="337"/>
      <c r="L12" s="23"/>
      <c r="AR12" s="329" t="s">
        <v>239</v>
      </c>
      <c r="AS12" s="338" t="n">
        <v>400</v>
      </c>
      <c r="AT12" s="338" t="n">
        <v>400</v>
      </c>
      <c r="AU12" s="338" t="n">
        <v>400</v>
      </c>
      <c r="AV12" s="338" t="n">
        <v>400</v>
      </c>
      <c r="AW12" s="338" t="n">
        <v>400</v>
      </c>
      <c r="AX12" s="338" t="n">
        <v>400</v>
      </c>
      <c r="AY12" s="338" t="n">
        <v>450</v>
      </c>
      <c r="AZ12" s="338" t="n">
        <v>450</v>
      </c>
      <c r="BA12" s="338" t="n">
        <v>450</v>
      </c>
      <c r="BB12" s="338" t="n">
        <v>450</v>
      </c>
      <c r="BC12" s="338" t="n">
        <v>460</v>
      </c>
      <c r="BD12" s="338" t="n">
        <v>460</v>
      </c>
      <c r="BE12" s="338" t="n">
        <v>420</v>
      </c>
      <c r="BF12" s="338" t="n">
        <v>420</v>
      </c>
      <c r="BG12" s="338" t="n">
        <v>430</v>
      </c>
      <c r="BH12" s="338" t="n">
        <v>420</v>
      </c>
    </row>
    <row r="13" customFormat="false" ht="13.5" hidden="false" customHeight="false" outlineLevel="0" collapsed="false">
      <c r="B13" s="325" t="s">
        <v>14</v>
      </c>
      <c r="C13" s="325"/>
      <c r="Q13" s="335"/>
      <c r="R13" s="335"/>
      <c r="S13" s="335"/>
      <c r="T13" s="335"/>
      <c r="AK13" s="335"/>
      <c r="AL13" s="9"/>
      <c r="AM13" s="339"/>
      <c r="AN13" s="339"/>
      <c r="AO13" s="9"/>
      <c r="AP13" s="9"/>
      <c r="AQ13" s="9"/>
      <c r="AR13" s="329" t="s">
        <v>240</v>
      </c>
      <c r="AS13" s="329" t="n">
        <v>0.461538461538462</v>
      </c>
      <c r="AT13" s="329" t="n">
        <v>0.461538461538462</v>
      </c>
      <c r="AU13" s="329" t="n">
        <v>0.507936507936508</v>
      </c>
      <c r="AV13" s="329" t="n">
        <v>0.532258064516129</v>
      </c>
      <c r="AW13" s="329" t="n">
        <v>0.583333333333333</v>
      </c>
      <c r="AX13" s="329" t="n">
        <v>0.583333333333333</v>
      </c>
      <c r="AY13" s="329" t="n">
        <v>0.610169491525424</v>
      </c>
      <c r="AZ13" s="329" t="n">
        <v>0.610169491525424</v>
      </c>
      <c r="BA13" s="329" t="n">
        <v>0.610169491525424</v>
      </c>
      <c r="BB13" s="329" t="n">
        <v>0.583333333333333</v>
      </c>
      <c r="BC13" s="329" t="n">
        <v>0.583333333333333</v>
      </c>
      <c r="BD13" s="329" t="n">
        <v>0.583333333333333</v>
      </c>
      <c r="BE13" s="329" t="n">
        <v>0.696428571428572</v>
      </c>
      <c r="BF13" s="329" t="n">
        <v>0.696428571428572</v>
      </c>
      <c r="BG13" s="329" t="n">
        <v>0.727272727272727</v>
      </c>
      <c r="BH13" s="329" t="n">
        <v>0.727272727272727</v>
      </c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s="9" customFormat="true" ht="12.75" hidden="false" customHeight="true" outlineLevel="0" collapsed="false">
      <c r="B14" s="340" t="s">
        <v>15</v>
      </c>
      <c r="C14" s="341" t="s">
        <v>16</v>
      </c>
      <c r="D14" s="341"/>
      <c r="E14" s="341" t="s">
        <v>17</v>
      </c>
      <c r="F14" s="342" t="s">
        <v>18</v>
      </c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3" t="s">
        <v>241</v>
      </c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M14" s="339"/>
      <c r="AN14" s="339"/>
      <c r="AR14" s="329" t="s">
        <v>242</v>
      </c>
      <c r="AS14" s="329" t="n">
        <v>0.758974358974359</v>
      </c>
      <c r="AT14" s="329" t="n">
        <v>0.758974358974359</v>
      </c>
      <c r="AU14" s="329" t="n">
        <v>0.758974358974359</v>
      </c>
      <c r="AV14" s="329" t="n">
        <v>0.758974358974359</v>
      </c>
      <c r="AW14" s="329" t="n">
        <v>0.758974358974359</v>
      </c>
      <c r="AX14" s="329" t="n">
        <v>0.758974358974359</v>
      </c>
      <c r="AY14" s="329" t="n">
        <v>0.775</v>
      </c>
      <c r="AZ14" s="329" t="n">
        <v>0.775</v>
      </c>
      <c r="BA14" s="329" t="n">
        <v>0.775</v>
      </c>
      <c r="BB14" s="329" t="n">
        <v>0.775</v>
      </c>
      <c r="BC14" s="329" t="n">
        <v>0.777777777777778</v>
      </c>
      <c r="BD14" s="329" t="n">
        <v>0.777777777777778</v>
      </c>
      <c r="BE14" s="329" t="n">
        <v>0.765853658536585</v>
      </c>
      <c r="BF14" s="329" t="n">
        <v>0.765853658536585</v>
      </c>
      <c r="BG14" s="329" t="n">
        <v>0.769047619047619</v>
      </c>
      <c r="BH14" s="329" t="n">
        <v>0.765853658536585</v>
      </c>
    </row>
    <row r="15" s="9" customFormat="true" ht="12.75" hidden="false" customHeight="true" outlineLevel="0" collapsed="false">
      <c r="B15" s="340"/>
      <c r="C15" s="341"/>
      <c r="D15" s="341"/>
      <c r="E15" s="341"/>
      <c r="F15" s="344" t="s">
        <v>20</v>
      </c>
      <c r="G15" s="344"/>
      <c r="H15" s="344"/>
      <c r="I15" s="344"/>
      <c r="J15" s="344"/>
      <c r="K15" s="344"/>
      <c r="L15" s="345" t="s">
        <v>21</v>
      </c>
      <c r="M15" s="345"/>
      <c r="N15" s="345"/>
      <c r="O15" s="345"/>
      <c r="P15" s="345"/>
      <c r="Q15" s="345"/>
      <c r="R15" s="344" t="s">
        <v>243</v>
      </c>
      <c r="S15" s="344"/>
      <c r="T15" s="344"/>
      <c r="U15" s="344"/>
      <c r="V15" s="344"/>
      <c r="W15" s="346" t="s">
        <v>23</v>
      </c>
      <c r="X15" s="347" t="s">
        <v>24</v>
      </c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M15" s="339"/>
      <c r="AN15" s="339"/>
      <c r="AR15" s="329" t="s">
        <v>244</v>
      </c>
      <c r="AS15" s="329" t="n">
        <v>0.608108108108108</v>
      </c>
      <c r="AT15" s="329" t="n">
        <v>0.608108108108108</v>
      </c>
      <c r="AU15" s="329" t="n">
        <v>0.669240669240669</v>
      </c>
      <c r="AV15" s="329" t="n">
        <v>0.701285963382738</v>
      </c>
      <c r="AW15" s="329" t="n">
        <v>0.768581081081081</v>
      </c>
      <c r="AX15" s="329" t="n">
        <v>0.768581081081081</v>
      </c>
      <c r="AY15" s="329" t="n">
        <v>0.787315472936031</v>
      </c>
      <c r="AZ15" s="329" t="n">
        <v>0.787315472936031</v>
      </c>
      <c r="BA15" s="329" t="n">
        <v>0.787315472936031</v>
      </c>
      <c r="BB15" s="329" t="n">
        <v>0.752688172043011</v>
      </c>
      <c r="BC15" s="329" t="n">
        <v>0.75</v>
      </c>
      <c r="BD15" s="329" t="n">
        <v>0.75</v>
      </c>
      <c r="BE15" s="329" t="n">
        <v>0.90934940855323</v>
      </c>
      <c r="BF15" s="329" t="n">
        <v>0.90934940855323</v>
      </c>
      <c r="BG15" s="329" t="n">
        <v>0.945679707289614</v>
      </c>
      <c r="BH15" s="329" t="n">
        <v>0.94962362478286</v>
      </c>
    </row>
    <row r="16" s="9" customFormat="true" ht="12.75" hidden="false" customHeight="false" outlineLevel="0" collapsed="false">
      <c r="B16" s="340"/>
      <c r="C16" s="341"/>
      <c r="D16" s="341"/>
      <c r="E16" s="341"/>
      <c r="F16" s="348" t="s">
        <v>25</v>
      </c>
      <c r="G16" s="348"/>
      <c r="H16" s="348"/>
      <c r="I16" s="346" t="s">
        <v>26</v>
      </c>
      <c r="J16" s="346"/>
      <c r="K16" s="346"/>
      <c r="L16" s="349" t="s">
        <v>25</v>
      </c>
      <c r="M16" s="349"/>
      <c r="N16" s="349"/>
      <c r="O16" s="345" t="s">
        <v>26</v>
      </c>
      <c r="P16" s="345"/>
      <c r="Q16" s="345"/>
      <c r="R16" s="344" t="s">
        <v>245</v>
      </c>
      <c r="S16" s="344"/>
      <c r="T16" s="344"/>
      <c r="U16" s="346" t="s">
        <v>246</v>
      </c>
      <c r="V16" s="346"/>
      <c r="W16" s="346"/>
      <c r="X16" s="346" t="s">
        <v>20</v>
      </c>
      <c r="Y16" s="346"/>
      <c r="Z16" s="346"/>
      <c r="AA16" s="346"/>
      <c r="AB16" s="346"/>
      <c r="AC16" s="346"/>
      <c r="AD16" s="346"/>
      <c r="AE16" s="347" t="s">
        <v>21</v>
      </c>
      <c r="AF16" s="347"/>
      <c r="AG16" s="347"/>
      <c r="AH16" s="347"/>
      <c r="AI16" s="347"/>
      <c r="AJ16" s="347"/>
      <c r="AK16" s="347"/>
      <c r="AM16" s="339"/>
      <c r="AN16" s="339"/>
      <c r="AP16" s="350"/>
      <c r="AQ16" s="350"/>
      <c r="AR16" s="329" t="s">
        <v>233</v>
      </c>
      <c r="AS16" s="339" t="n">
        <v>0.0575555555555556</v>
      </c>
      <c r="AT16" s="339" t="n">
        <v>0.148</v>
      </c>
      <c r="AU16" s="339" t="n">
        <v>0.149423076923077</v>
      </c>
      <c r="AV16" s="339" t="n">
        <v>0.285190365190365</v>
      </c>
      <c r="AW16" s="339" t="n">
        <v>0.338285714285714</v>
      </c>
      <c r="AX16" s="339" t="n">
        <v>0.403340659340659</v>
      </c>
      <c r="AY16" s="339" t="n">
        <v>0.508055555555556</v>
      </c>
      <c r="AZ16" s="339" t="n">
        <v>0.609666666666667</v>
      </c>
      <c r="BA16" s="339" t="n">
        <v>0.635069444444445</v>
      </c>
      <c r="BB16" s="339" t="n">
        <v>0.797142857142857</v>
      </c>
      <c r="BC16" s="339" t="n">
        <v>1.06666666666667</v>
      </c>
      <c r="BD16" s="339" t="n">
        <v>1.33333333333333</v>
      </c>
      <c r="BE16" s="339" t="n">
        <v>3.07912445278299</v>
      </c>
      <c r="BF16" s="339" t="n">
        <v>4.17881175734834</v>
      </c>
      <c r="BG16" s="339" t="n">
        <v>6.34464285714286</v>
      </c>
      <c r="BH16" s="339" t="n">
        <v>12.004756097561</v>
      </c>
    </row>
    <row r="17" s="9" customFormat="true" ht="15.75" hidden="false" customHeight="true" outlineLevel="0" collapsed="false">
      <c r="B17" s="340"/>
      <c r="C17" s="341"/>
      <c r="D17" s="341"/>
      <c r="E17" s="341"/>
      <c r="F17" s="351" t="s">
        <v>27</v>
      </c>
      <c r="G17" s="352" t="s">
        <v>28</v>
      </c>
      <c r="H17" s="352" t="s">
        <v>29</v>
      </c>
      <c r="I17" s="353" t="s">
        <v>27</v>
      </c>
      <c r="J17" s="353" t="s">
        <v>28</v>
      </c>
      <c r="K17" s="353" t="s">
        <v>29</v>
      </c>
      <c r="L17" s="349" t="s">
        <v>27</v>
      </c>
      <c r="M17" s="352" t="s">
        <v>28</v>
      </c>
      <c r="N17" s="352" t="s">
        <v>29</v>
      </c>
      <c r="O17" s="353" t="s">
        <v>27</v>
      </c>
      <c r="P17" s="353" t="s">
        <v>28</v>
      </c>
      <c r="Q17" s="354" t="s">
        <v>29</v>
      </c>
      <c r="R17" s="355" t="s">
        <v>247</v>
      </c>
      <c r="S17" s="356" t="s">
        <v>248</v>
      </c>
      <c r="T17" s="356" t="s">
        <v>249</v>
      </c>
      <c r="U17" s="346" t="s">
        <v>30</v>
      </c>
      <c r="V17" s="346" t="s">
        <v>31</v>
      </c>
      <c r="W17" s="346"/>
      <c r="X17" s="346" t="s">
        <v>32</v>
      </c>
      <c r="Y17" s="346" t="s">
        <v>250</v>
      </c>
      <c r="Z17" s="346" t="s">
        <v>251</v>
      </c>
      <c r="AA17" s="346" t="s">
        <v>34</v>
      </c>
      <c r="AB17" s="346" t="s">
        <v>252</v>
      </c>
      <c r="AC17" s="346" t="s">
        <v>33</v>
      </c>
      <c r="AD17" s="357" t="s">
        <v>35</v>
      </c>
      <c r="AE17" s="346" t="s">
        <v>32</v>
      </c>
      <c r="AF17" s="346" t="s">
        <v>250</v>
      </c>
      <c r="AG17" s="346" t="s">
        <v>251</v>
      </c>
      <c r="AH17" s="346" t="s">
        <v>34</v>
      </c>
      <c r="AI17" s="346" t="s">
        <v>252</v>
      </c>
      <c r="AJ17" s="346" t="s">
        <v>33</v>
      </c>
      <c r="AK17" s="358" t="s">
        <v>35</v>
      </c>
      <c r="AM17" s="339"/>
      <c r="AN17" s="339"/>
      <c r="AP17" s="350"/>
      <c r="AQ17" s="350"/>
      <c r="AR17" s="329"/>
      <c r="AS17" s="339"/>
      <c r="AT17" s="339"/>
      <c r="AU17" s="339"/>
      <c r="AV17" s="339"/>
      <c r="AW17" s="339"/>
      <c r="AX17" s="339"/>
      <c r="AY17" s="339"/>
      <c r="AZ17" s="339"/>
      <c r="BA17" s="339"/>
      <c r="BB17" s="339"/>
      <c r="BC17" s="339"/>
      <c r="BD17" s="339"/>
      <c r="BE17" s="339"/>
      <c r="BF17" s="339"/>
      <c r="BG17" s="339"/>
      <c r="BH17" s="339"/>
      <c r="BI17" s="350" t="n">
        <v>2009</v>
      </c>
      <c r="BJ17" s="350"/>
      <c r="BK17" s="350"/>
      <c r="BL17" s="350"/>
      <c r="BM17" s="350"/>
      <c r="BN17" s="350"/>
      <c r="BO17" s="350"/>
      <c r="BP17" s="350"/>
      <c r="BQ17" s="350"/>
      <c r="BR17" s="350"/>
      <c r="BS17" s="350"/>
      <c r="BT17" s="350"/>
      <c r="BU17" s="350"/>
      <c r="BV17" s="350"/>
      <c r="BW17" s="350"/>
      <c r="BX17" s="350"/>
      <c r="BY17" s="350"/>
      <c r="BZ17" s="350"/>
      <c r="CA17" s="350"/>
      <c r="CB17" s="350"/>
      <c r="CC17" s="350"/>
      <c r="CD17" s="350"/>
      <c r="CE17" s="350"/>
      <c r="CF17" s="350"/>
      <c r="CG17" s="350"/>
      <c r="CH17" s="350" t="n">
        <v>2028</v>
      </c>
      <c r="CI17" s="350"/>
      <c r="CJ17" s="350"/>
      <c r="CK17" s="350"/>
      <c r="CL17" s="350"/>
      <c r="CM17" s="350"/>
      <c r="CN17" s="350"/>
      <c r="CO17" s="350"/>
      <c r="CP17" s="350"/>
      <c r="CQ17" s="350"/>
      <c r="CR17" s="350"/>
      <c r="CS17" s="350"/>
      <c r="CT17" s="350"/>
      <c r="CU17" s="350"/>
      <c r="CV17" s="350"/>
      <c r="CW17" s="350"/>
      <c r="CX17" s="350"/>
      <c r="CY17" s="350"/>
      <c r="CZ17" s="350"/>
      <c r="DA17" s="350"/>
      <c r="DB17" s="350"/>
      <c r="DC17" s="350"/>
      <c r="DD17" s="350"/>
      <c r="DE17" s="350"/>
      <c r="DF17" s="350"/>
    </row>
    <row r="18" s="9" customFormat="true" ht="16.5" hidden="false" customHeight="false" outlineLevel="0" collapsed="false">
      <c r="B18" s="340"/>
      <c r="C18" s="341"/>
      <c r="D18" s="341"/>
      <c r="E18" s="341"/>
      <c r="F18" s="359" t="s">
        <v>36</v>
      </c>
      <c r="G18" s="359"/>
      <c r="H18" s="359"/>
      <c r="I18" s="360" t="s">
        <v>37</v>
      </c>
      <c r="J18" s="360"/>
      <c r="K18" s="360"/>
      <c r="L18" s="361" t="s">
        <v>36</v>
      </c>
      <c r="M18" s="361"/>
      <c r="N18" s="361"/>
      <c r="O18" s="362" t="s">
        <v>37</v>
      </c>
      <c r="P18" s="362"/>
      <c r="Q18" s="362"/>
      <c r="R18" s="363" t="s">
        <v>38</v>
      </c>
      <c r="S18" s="364" t="s">
        <v>253</v>
      </c>
      <c r="T18" s="364" t="s">
        <v>39</v>
      </c>
      <c r="U18" s="364" t="s">
        <v>38</v>
      </c>
      <c r="V18" s="364" t="s">
        <v>39</v>
      </c>
      <c r="W18" s="364" t="s">
        <v>40</v>
      </c>
      <c r="X18" s="364" t="s">
        <v>41</v>
      </c>
      <c r="Y18" s="364" t="s">
        <v>42</v>
      </c>
      <c r="Z18" s="364" t="s">
        <v>42</v>
      </c>
      <c r="AA18" s="364" t="s">
        <v>42</v>
      </c>
      <c r="AB18" s="364" t="s">
        <v>42</v>
      </c>
      <c r="AC18" s="364" t="s">
        <v>41</v>
      </c>
      <c r="AD18" s="364" t="s">
        <v>254</v>
      </c>
      <c r="AE18" s="364" t="s">
        <v>41</v>
      </c>
      <c r="AF18" s="364" t="s">
        <v>42</v>
      </c>
      <c r="AG18" s="364" t="s">
        <v>42</v>
      </c>
      <c r="AH18" s="364" t="s">
        <v>42</v>
      </c>
      <c r="AI18" s="364" t="s">
        <v>42</v>
      </c>
      <c r="AJ18" s="364" t="s">
        <v>41</v>
      </c>
      <c r="AK18" s="365" t="s">
        <v>254</v>
      </c>
      <c r="AM18" s="339"/>
      <c r="AN18" s="339"/>
      <c r="AP18" s="350"/>
      <c r="AQ18" s="350"/>
      <c r="AR18" s="350"/>
      <c r="AS18" s="350"/>
      <c r="AT18" s="350"/>
      <c r="AU18" s="350"/>
      <c r="AW18" s="350"/>
      <c r="AX18" s="350"/>
      <c r="BI18" s="366" t="s">
        <v>255</v>
      </c>
      <c r="BJ18" s="366"/>
      <c r="BK18" s="366"/>
      <c r="BL18" s="366"/>
      <c r="BM18" s="366"/>
      <c r="BN18" s="366"/>
      <c r="BO18" s="366"/>
      <c r="BP18" s="366"/>
      <c r="BQ18" s="366"/>
      <c r="BR18" s="366"/>
      <c r="BS18" s="366"/>
      <c r="BT18" s="366"/>
      <c r="BU18" s="366"/>
      <c r="BV18" s="366" t="s">
        <v>256</v>
      </c>
      <c r="BW18" s="366"/>
      <c r="BX18" s="366"/>
      <c r="BY18" s="366"/>
      <c r="BZ18" s="366"/>
      <c r="CA18" s="366"/>
      <c r="CB18" s="366"/>
      <c r="CC18" s="366" t="s">
        <v>257</v>
      </c>
      <c r="CD18" s="366"/>
      <c r="CE18" s="366"/>
      <c r="CF18" s="366"/>
      <c r="CG18" s="366"/>
      <c r="CH18" s="366" t="s">
        <v>255</v>
      </c>
      <c r="CI18" s="366"/>
      <c r="CJ18" s="366"/>
      <c r="CK18" s="366"/>
      <c r="CL18" s="366"/>
      <c r="CM18" s="366"/>
      <c r="CN18" s="366"/>
      <c r="CO18" s="366"/>
      <c r="CP18" s="366"/>
      <c r="CQ18" s="366"/>
      <c r="CR18" s="366"/>
      <c r="CS18" s="366"/>
      <c r="CT18" s="366"/>
      <c r="CU18" s="366" t="s">
        <v>256</v>
      </c>
      <c r="CV18" s="366"/>
      <c r="CW18" s="366"/>
      <c r="CX18" s="366"/>
      <c r="CY18" s="366"/>
      <c r="CZ18" s="366"/>
      <c r="DA18" s="366"/>
      <c r="DB18" s="366" t="s">
        <v>257</v>
      </c>
      <c r="DC18" s="366"/>
      <c r="DD18" s="366"/>
      <c r="DE18" s="366"/>
      <c r="DF18" s="366"/>
    </row>
    <row r="19" s="367" customFormat="true" ht="14.25" hidden="false" customHeight="true" outlineLevel="0" collapsed="false">
      <c r="B19" s="48" t="s">
        <v>44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M19" s="368" t="s">
        <v>45</v>
      </c>
      <c r="AN19" s="368" t="s">
        <v>258</v>
      </c>
      <c r="AO19" s="369" t="s">
        <v>259</v>
      </c>
      <c r="AP19" s="369" t="s">
        <v>260</v>
      </c>
      <c r="AQ19" s="369" t="s">
        <v>261</v>
      </c>
      <c r="AR19" s="369" t="s">
        <v>262</v>
      </c>
      <c r="AS19" s="367" t="s">
        <v>263</v>
      </c>
      <c r="AT19" s="369" t="s">
        <v>264</v>
      </c>
      <c r="AU19" s="369" t="s">
        <v>265</v>
      </c>
      <c r="AV19" s="369" t="s">
        <v>266</v>
      </c>
      <c r="AW19" s="367" t="s">
        <v>267</v>
      </c>
      <c r="AX19" s="369" t="s">
        <v>268</v>
      </c>
      <c r="AY19" s="367" t="s">
        <v>269</v>
      </c>
      <c r="AZ19" s="370" t="s">
        <v>235</v>
      </c>
      <c r="BA19" s="367" t="s">
        <v>270</v>
      </c>
      <c r="BB19" s="370" t="s">
        <v>238</v>
      </c>
      <c r="BC19" s="370" t="s">
        <v>244</v>
      </c>
      <c r="BD19" s="367" t="s">
        <v>271</v>
      </c>
      <c r="BE19" s="367" t="s">
        <v>46</v>
      </c>
      <c r="BF19" s="367" t="s">
        <v>47</v>
      </c>
      <c r="BG19" s="367" t="s">
        <v>272</v>
      </c>
      <c r="BH19" s="367" t="s">
        <v>273</v>
      </c>
      <c r="BI19" s="367" t="s">
        <v>274</v>
      </c>
      <c r="BJ19" s="367" t="s">
        <v>275</v>
      </c>
      <c r="BK19" s="367" t="s">
        <v>276</v>
      </c>
      <c r="BL19" s="367" t="s">
        <v>277</v>
      </c>
      <c r="BM19" s="367" t="s">
        <v>278</v>
      </c>
      <c r="BN19" s="367" t="s">
        <v>279</v>
      </c>
      <c r="BO19" s="367" t="s">
        <v>280</v>
      </c>
      <c r="BP19" s="367" t="s">
        <v>281</v>
      </c>
      <c r="BQ19" s="367" t="s">
        <v>282</v>
      </c>
      <c r="BR19" s="367" t="s">
        <v>283</v>
      </c>
      <c r="BS19" s="367" t="s">
        <v>284</v>
      </c>
      <c r="BT19" s="367" t="s">
        <v>285</v>
      </c>
      <c r="BU19" s="367" t="s">
        <v>286</v>
      </c>
      <c r="BV19" s="367" t="s">
        <v>287</v>
      </c>
      <c r="BW19" s="367" t="s">
        <v>288</v>
      </c>
      <c r="BX19" s="367" t="s">
        <v>289</v>
      </c>
      <c r="BY19" s="367" t="s">
        <v>290</v>
      </c>
      <c r="BZ19" s="367" t="s">
        <v>291</v>
      </c>
      <c r="CA19" s="367" t="s">
        <v>292</v>
      </c>
      <c r="CB19" s="367" t="s">
        <v>293</v>
      </c>
      <c r="CC19" s="367" t="s">
        <v>294</v>
      </c>
      <c r="CD19" s="367" t="s">
        <v>295</v>
      </c>
      <c r="CE19" s="367" t="s">
        <v>296</v>
      </c>
      <c r="CF19" s="367" t="s">
        <v>297</v>
      </c>
      <c r="CG19" s="367" t="s">
        <v>298</v>
      </c>
      <c r="CH19" s="367" t="s">
        <v>274</v>
      </c>
      <c r="CI19" s="367" t="s">
        <v>275</v>
      </c>
      <c r="CJ19" s="367" t="s">
        <v>276</v>
      </c>
      <c r="CK19" s="367" t="s">
        <v>277</v>
      </c>
      <c r="CL19" s="367" t="s">
        <v>278</v>
      </c>
      <c r="CM19" s="367" t="s">
        <v>279</v>
      </c>
      <c r="CN19" s="367" t="s">
        <v>280</v>
      </c>
      <c r="CO19" s="367" t="s">
        <v>281</v>
      </c>
      <c r="CP19" s="367" t="s">
        <v>282</v>
      </c>
      <c r="CQ19" s="367" t="s">
        <v>283</v>
      </c>
      <c r="CR19" s="367" t="s">
        <v>284</v>
      </c>
      <c r="CS19" s="367" t="s">
        <v>285</v>
      </c>
      <c r="CT19" s="367" t="s">
        <v>286</v>
      </c>
      <c r="CU19" s="367" t="s">
        <v>287</v>
      </c>
      <c r="CV19" s="367" t="s">
        <v>288</v>
      </c>
      <c r="CW19" s="367" t="s">
        <v>289</v>
      </c>
      <c r="CX19" s="367" t="s">
        <v>290</v>
      </c>
      <c r="CY19" s="367" t="s">
        <v>291</v>
      </c>
      <c r="CZ19" s="367" t="s">
        <v>292</v>
      </c>
      <c r="DA19" s="367" t="s">
        <v>293</v>
      </c>
      <c r="DB19" s="367" t="s">
        <v>294</v>
      </c>
      <c r="DC19" s="367" t="s">
        <v>295</v>
      </c>
      <c r="DD19" s="367" t="s">
        <v>296</v>
      </c>
      <c r="DE19" s="367" t="s">
        <v>297</v>
      </c>
      <c r="DF19" s="367" t="s">
        <v>298</v>
      </c>
    </row>
    <row r="20" customFormat="false" ht="14.25" hidden="false" customHeight="true" outlineLevel="0" collapsed="false">
      <c r="B20" s="55" t="n">
        <v>1</v>
      </c>
      <c r="C20" s="56" t="s">
        <v>48</v>
      </c>
      <c r="D20" s="56"/>
      <c r="E20" s="57" t="s">
        <v>49</v>
      </c>
      <c r="F20" s="58" t="n">
        <v>9.447389133</v>
      </c>
      <c r="G20" s="59" t="n">
        <v>1.21923625438368</v>
      </c>
      <c r="H20" s="59" t="n">
        <v>10.6666253873837</v>
      </c>
      <c r="I20" s="371" t="n">
        <v>19240.282782864</v>
      </c>
      <c r="J20" s="372" t="n">
        <v>9948.96783577083</v>
      </c>
      <c r="K20" s="372" t="n">
        <v>29189.2506186348</v>
      </c>
      <c r="L20" s="59" t="n">
        <v>7.5579113064</v>
      </c>
      <c r="M20" s="59" t="n">
        <v>1.21923625438368</v>
      </c>
      <c r="N20" s="59" t="n">
        <v>8.77714756078368</v>
      </c>
      <c r="O20" s="371" t="n">
        <v>15392.2262262912</v>
      </c>
      <c r="P20" s="372" t="n">
        <v>9948.96783577083</v>
      </c>
      <c r="Q20" s="373" t="n">
        <v>25341.194062062</v>
      </c>
      <c r="R20" s="374" t="n">
        <v>2</v>
      </c>
      <c r="S20" s="375" t="n">
        <v>0.5</v>
      </c>
      <c r="T20" s="375" t="n">
        <v>0.635069444444445</v>
      </c>
      <c r="U20" s="376" t="n">
        <v>3</v>
      </c>
      <c r="V20" s="377" t="n">
        <v>3.5</v>
      </c>
      <c r="W20" s="378" t="n">
        <v>2109000</v>
      </c>
      <c r="X20" s="379" t="n">
        <v>29784.9496108519</v>
      </c>
      <c r="Y20" s="371" t="n">
        <v>8051.17754540342</v>
      </c>
      <c r="Z20" s="371" t="n">
        <v>402.558877270171</v>
      </c>
      <c r="AA20" s="371" t="n">
        <v>437.838759279523</v>
      </c>
      <c r="AB20" s="371" t="n">
        <v>7210.77990885373</v>
      </c>
      <c r="AC20" s="379" t="n">
        <v>44133.5987764728</v>
      </c>
      <c r="AD20" s="380" t="n">
        <v>82.4769144973807</v>
      </c>
      <c r="AE20" s="379" t="n">
        <v>25858.3612878184</v>
      </c>
      <c r="AF20" s="371" t="n">
        <v>8051.17754540342</v>
      </c>
      <c r="AG20" s="381" t="n">
        <v>402.558877270171</v>
      </c>
      <c r="AH20" s="381" t="n">
        <v>380.117910930931</v>
      </c>
      <c r="AI20" s="381" t="n">
        <v>7268.50075720232</v>
      </c>
      <c r="AJ20" s="382" t="n">
        <v>39770.7228619912</v>
      </c>
      <c r="AK20" s="383" t="n">
        <v>81.9942220623537</v>
      </c>
      <c r="AM20" s="384" t="n">
        <v>10.8843116197793</v>
      </c>
      <c r="AN20" s="384" t="n">
        <v>9.64019299285715</v>
      </c>
      <c r="AO20" s="384" t="n">
        <v>1.24411862692212</v>
      </c>
      <c r="AP20" s="385" t="n">
        <v>1</v>
      </c>
      <c r="AQ20" s="9" t="n">
        <v>12</v>
      </c>
      <c r="AR20" s="339" t="n">
        <v>1.33333333333333</v>
      </c>
      <c r="AS20" s="339" t="n">
        <v>0.933088970191592</v>
      </c>
      <c r="AT20" s="385" t="n">
        <v>2</v>
      </c>
      <c r="AU20" s="9" t="n">
        <v>9</v>
      </c>
      <c r="AV20" s="339" t="n">
        <v>0.635069444444445</v>
      </c>
      <c r="AW20" s="339" t="n">
        <v>0.979513845143716</v>
      </c>
      <c r="AX20" s="367" t="n">
        <v>2</v>
      </c>
      <c r="AY20" s="9" t="n">
        <v>9</v>
      </c>
      <c r="AZ20" s="386" t="n">
        <v>0.5</v>
      </c>
      <c r="BA20" s="386" t="n">
        <v>0.635069444444445</v>
      </c>
      <c r="BB20" s="387" t="n">
        <v>36</v>
      </c>
      <c r="BC20" s="386" t="n">
        <v>0.787315472936031</v>
      </c>
      <c r="BD20" s="319" t="n">
        <v>9.64019299285715</v>
      </c>
      <c r="BE20" s="385" t="n">
        <v>3</v>
      </c>
      <c r="BF20" s="384" t="n">
        <v>3.5</v>
      </c>
      <c r="BG20" s="388" t="n">
        <v>943000</v>
      </c>
      <c r="BH20" s="388" t="n">
        <v>1166000</v>
      </c>
      <c r="BI20" s="318" t="n">
        <v>24828.3810011941</v>
      </c>
      <c r="BJ20" s="318" t="n">
        <v>0.546244332435723</v>
      </c>
      <c r="BK20" s="318" t="n">
        <v>0.367359886569037</v>
      </c>
      <c r="BL20" s="389" t="n">
        <v>0.11669446201639</v>
      </c>
      <c r="BM20" s="389" t="n">
        <v>0.213630522253742</v>
      </c>
      <c r="BN20" s="318" t="n">
        <v>5304.1</v>
      </c>
      <c r="BO20" s="321" t="n">
        <v>1</v>
      </c>
      <c r="BP20" s="318" t="n">
        <v>0.787315472936031</v>
      </c>
      <c r="BQ20" s="318" t="n">
        <v>4176</v>
      </c>
      <c r="BR20" s="318" t="n">
        <v>36</v>
      </c>
      <c r="BS20" s="318" t="n">
        <v>11600</v>
      </c>
      <c r="BT20" s="318" t="n">
        <v>19524.2810011941</v>
      </c>
      <c r="BU20" s="318" t="n">
        <v>21693.6455568824</v>
      </c>
      <c r="BV20" s="390" t="n">
        <v>4956.56860965774</v>
      </c>
      <c r="BW20" s="339" t="n">
        <v>0.979513845143716</v>
      </c>
      <c r="BX20" s="318" t="n">
        <v>0.781826672963377</v>
      </c>
      <c r="BY20" s="318" t="n">
        <v>3875.17754540342</v>
      </c>
      <c r="BZ20" s="318" t="n">
        <v>35.7490246212504</v>
      </c>
      <c r="CA20" s="318" t="n">
        <v>10839.9532195905</v>
      </c>
      <c r="CB20" s="318" t="n">
        <v>0</v>
      </c>
      <c r="CC20" s="318" t="n">
        <v>8051.17754540342</v>
      </c>
      <c r="CD20" s="318" t="n">
        <v>402.558877270171</v>
      </c>
      <c r="CE20" s="318" t="n">
        <v>437.838759279523</v>
      </c>
      <c r="CF20" s="318" t="n">
        <v>7210.77990885373</v>
      </c>
      <c r="CG20" s="318" t="n">
        <v>44133.5987764728</v>
      </c>
      <c r="CH20" s="318" t="n">
        <v>20901.7926781607</v>
      </c>
      <c r="CI20" s="318" t="n">
        <v>0.55885060017123</v>
      </c>
      <c r="CJ20" s="318" t="n">
        <v>0.384935932931041</v>
      </c>
      <c r="CK20" s="389" t="n">
        <v>0.141815561660669</v>
      </c>
      <c r="CL20" s="389" t="n">
        <v>0.253762922715333</v>
      </c>
      <c r="CM20" s="318" t="n">
        <v>5304.1</v>
      </c>
      <c r="CN20" s="321" t="n">
        <v>1</v>
      </c>
      <c r="CO20" s="321" t="n">
        <v>0.787315472936031</v>
      </c>
      <c r="CP20" s="318" t="n">
        <v>4176</v>
      </c>
      <c r="CQ20" s="318" t="n">
        <v>36</v>
      </c>
      <c r="CR20" s="318" t="n">
        <v>11600</v>
      </c>
      <c r="CS20" s="318" t="n">
        <v>15597.6926781607</v>
      </c>
      <c r="CT20" s="318" t="n">
        <v>17330.7696424007</v>
      </c>
      <c r="CU20" s="390" t="n">
        <v>4956.56860965774</v>
      </c>
      <c r="CV20" s="321" t="n">
        <v>0.979513845143716</v>
      </c>
      <c r="CW20" s="318" t="n">
        <v>0.781826672963377</v>
      </c>
      <c r="CX20" s="318" t="n">
        <v>3875.17754540342</v>
      </c>
      <c r="CY20" s="318" t="n">
        <v>35.7490246212504</v>
      </c>
      <c r="CZ20" s="318" t="n">
        <v>10839.9532195905</v>
      </c>
      <c r="DA20" s="318" t="n">
        <v>0</v>
      </c>
      <c r="DB20" s="318" t="n">
        <v>8051.17754540342</v>
      </c>
      <c r="DC20" s="318" t="n">
        <v>402.558877270171</v>
      </c>
      <c r="DD20" s="318" t="n">
        <v>380.117910930931</v>
      </c>
      <c r="DE20" s="318" t="n">
        <v>7268.50075720232</v>
      </c>
      <c r="DF20" s="318" t="n">
        <v>39770.7228619912</v>
      </c>
    </row>
    <row r="21" customFormat="false" ht="14.25" hidden="false" customHeight="true" outlineLevel="0" collapsed="false">
      <c r="B21" s="72" t="n">
        <v>2</v>
      </c>
      <c r="C21" s="73" t="s">
        <v>50</v>
      </c>
      <c r="D21" s="73"/>
      <c r="E21" s="74" t="s">
        <v>49</v>
      </c>
      <c r="F21" s="75" t="n">
        <v>12.41913283</v>
      </c>
      <c r="G21" s="76" t="n">
        <v>1.6027557223669</v>
      </c>
      <c r="H21" s="76" t="n">
        <v>14.0218885523669</v>
      </c>
      <c r="I21" s="391" t="n">
        <v>25292.4510892114</v>
      </c>
      <c r="J21" s="392" t="n">
        <v>13078.4866945139</v>
      </c>
      <c r="K21" s="392" t="n">
        <v>38370.9377837253</v>
      </c>
      <c r="L21" s="76" t="n">
        <v>9.93530626400001</v>
      </c>
      <c r="M21" s="76" t="n">
        <v>1.6027557223669</v>
      </c>
      <c r="N21" s="76" t="n">
        <v>11.5380619863669</v>
      </c>
      <c r="O21" s="391" t="n">
        <v>20233.9608713692</v>
      </c>
      <c r="P21" s="392" t="n">
        <v>13078.4866945139</v>
      </c>
      <c r="Q21" s="393" t="n">
        <v>33312.447565883</v>
      </c>
      <c r="R21" s="394" t="n">
        <v>2</v>
      </c>
      <c r="S21" s="395" t="n">
        <v>0.8</v>
      </c>
      <c r="T21" s="395" t="n">
        <v>1.06666666666667</v>
      </c>
      <c r="U21" s="396" t="n">
        <v>3</v>
      </c>
      <c r="V21" s="395" t="n">
        <v>4.25</v>
      </c>
      <c r="W21" s="397" t="n">
        <v>2809000</v>
      </c>
      <c r="X21" s="398" t="n">
        <v>39154.0181466585</v>
      </c>
      <c r="Y21" s="399" t="n">
        <v>11072.4926509283</v>
      </c>
      <c r="Z21" s="399" t="n">
        <v>553.624632546414</v>
      </c>
      <c r="AA21" s="399" t="n">
        <v>575.56406675588</v>
      </c>
      <c r="AB21" s="399" t="n">
        <v>9943.30395162599</v>
      </c>
      <c r="AC21" s="398" t="n">
        <v>59418.6236916894</v>
      </c>
      <c r="AD21" s="400" t="n">
        <v>81.3116136550783</v>
      </c>
      <c r="AE21" s="401" t="n">
        <v>33992.2934345745</v>
      </c>
      <c r="AF21" s="402" t="n">
        <v>11072.4926509283</v>
      </c>
      <c r="AG21" s="403" t="n">
        <v>553.624632546414</v>
      </c>
      <c r="AH21" s="403" t="n">
        <v>499.686713488246</v>
      </c>
      <c r="AI21" s="403" t="n">
        <v>10019.1813048936</v>
      </c>
      <c r="AJ21" s="401" t="n">
        <v>53683.3740115961</v>
      </c>
      <c r="AK21" s="404" t="n">
        <v>80.7170370130175</v>
      </c>
      <c r="AM21" s="384" t="n">
        <v>14.3080495432315</v>
      </c>
      <c r="AN21" s="384" t="n">
        <v>12.6725845204082</v>
      </c>
      <c r="AO21" s="384" t="n">
        <v>1.63546502282337</v>
      </c>
      <c r="AP21" s="385" t="n">
        <v>1</v>
      </c>
      <c r="AQ21" s="9" t="n">
        <v>13</v>
      </c>
      <c r="AR21" s="339" t="n">
        <v>3.07912445278299</v>
      </c>
      <c r="AS21" s="339" t="n">
        <v>0.531146125433544</v>
      </c>
      <c r="AT21" s="385" t="n">
        <v>2</v>
      </c>
      <c r="AU21" s="9" t="n">
        <v>11</v>
      </c>
      <c r="AV21" s="339" t="n">
        <v>1.06666666666667</v>
      </c>
      <c r="AW21" s="339" t="n">
        <v>0.766624229448453</v>
      </c>
      <c r="AX21" s="367" t="n">
        <v>2</v>
      </c>
      <c r="AY21" s="9" t="n">
        <v>11</v>
      </c>
      <c r="AZ21" s="386" t="n">
        <v>0.8</v>
      </c>
      <c r="BA21" s="386" t="n">
        <v>1.06666666666667</v>
      </c>
      <c r="BB21" s="387" t="n">
        <v>35</v>
      </c>
      <c r="BC21" s="386" t="n">
        <v>0.75</v>
      </c>
      <c r="BD21" s="319" t="n">
        <v>12.6725845204082</v>
      </c>
      <c r="BE21" s="385" t="n">
        <v>3</v>
      </c>
      <c r="BF21" s="384" t="n">
        <v>4.25</v>
      </c>
      <c r="BG21" s="388" t="n">
        <v>1447000</v>
      </c>
      <c r="BH21" s="388" t="n">
        <v>1362000</v>
      </c>
      <c r="BI21" s="318" t="n">
        <v>32638.3254957302</v>
      </c>
      <c r="BJ21" s="318" t="n">
        <v>0.546244332435723</v>
      </c>
      <c r="BK21" s="318" t="n">
        <v>0.367359886569037</v>
      </c>
      <c r="BL21" s="389" t="n">
        <v>0.149100219906809</v>
      </c>
      <c r="BM21" s="389" t="n">
        <v>0.272955179675669</v>
      </c>
      <c r="BN21" s="318" t="n">
        <v>8908.8</v>
      </c>
      <c r="BO21" s="321" t="n">
        <v>1</v>
      </c>
      <c r="BP21" s="318" t="n">
        <v>0.75</v>
      </c>
      <c r="BQ21" s="318" t="n">
        <v>6681.6</v>
      </c>
      <c r="BR21" s="318" t="n">
        <v>35</v>
      </c>
      <c r="BS21" s="318" t="n">
        <v>19090.2857142857</v>
      </c>
      <c r="BT21" s="318" t="n">
        <v>23729.5254957302</v>
      </c>
      <c r="BU21" s="318" t="n">
        <v>26366.1394397002</v>
      </c>
      <c r="BV21" s="390" t="n">
        <v>6515.69265092829</v>
      </c>
      <c r="BW21" s="339" t="n">
        <v>0.766624229448453</v>
      </c>
      <c r="BX21" s="318" t="n">
        <v>0.673894992622575</v>
      </c>
      <c r="BY21" s="318" t="n">
        <v>4390.89265092829</v>
      </c>
      <c r="BZ21" s="318" t="n">
        <v>31.4484329890535</v>
      </c>
      <c r="CA21" s="318" t="n">
        <v>13962.1985377035</v>
      </c>
      <c r="CB21" s="318" t="n">
        <v>0</v>
      </c>
      <c r="CC21" s="318" t="n">
        <v>11072.4926509283</v>
      </c>
      <c r="CD21" s="318" t="n">
        <v>553.624632546414</v>
      </c>
      <c r="CE21" s="318" t="n">
        <v>575.56406675588</v>
      </c>
      <c r="CF21" s="318" t="n">
        <v>9943.30395162599</v>
      </c>
      <c r="CG21" s="318" t="n">
        <v>59418.6236916894</v>
      </c>
      <c r="CH21" s="318" t="n">
        <v>27476.6007836462</v>
      </c>
      <c r="CI21" s="318" t="n">
        <v>0.55885060017123</v>
      </c>
      <c r="CJ21" s="318" t="n">
        <v>0.384935932931041</v>
      </c>
      <c r="CK21" s="389" t="n">
        <v>0.181197385586674</v>
      </c>
      <c r="CL21" s="389" t="n">
        <v>0.324232246563134</v>
      </c>
      <c r="CM21" s="318" t="n">
        <v>8908.8</v>
      </c>
      <c r="CN21" s="321" t="n">
        <v>1</v>
      </c>
      <c r="CO21" s="321" t="n">
        <v>0.75</v>
      </c>
      <c r="CP21" s="318" t="n">
        <v>6681.6</v>
      </c>
      <c r="CQ21" s="318" t="n">
        <v>35</v>
      </c>
      <c r="CR21" s="318" t="n">
        <v>19090.2857142857</v>
      </c>
      <c r="CS21" s="318" t="n">
        <v>18567.8007836462</v>
      </c>
      <c r="CT21" s="318" t="n">
        <v>20630.8897596069</v>
      </c>
      <c r="CU21" s="390" t="n">
        <v>6515.69265092829</v>
      </c>
      <c r="CV21" s="321" t="n">
        <v>0.766624229448453</v>
      </c>
      <c r="CW21" s="318" t="n">
        <v>0.673894992622575</v>
      </c>
      <c r="CX21" s="318" t="n">
        <v>4390.89265092829</v>
      </c>
      <c r="CY21" s="318" t="n">
        <v>31.4484329890535</v>
      </c>
      <c r="CZ21" s="318" t="n">
        <v>13962.1985377035</v>
      </c>
      <c r="DA21" s="318" t="n">
        <v>0</v>
      </c>
      <c r="DB21" s="318" t="n">
        <v>11072.4926509283</v>
      </c>
      <c r="DC21" s="318" t="n">
        <v>553.624632546414</v>
      </c>
      <c r="DD21" s="318" t="n">
        <v>499.686713488246</v>
      </c>
      <c r="DE21" s="318" t="n">
        <v>10019.1813048936</v>
      </c>
      <c r="DF21" s="318" t="n">
        <v>53683.3740115961</v>
      </c>
    </row>
    <row r="22" customFormat="false" ht="12.75" hidden="false" customHeight="false" outlineLevel="0" collapsed="false">
      <c r="B22" s="72" t="n">
        <v>3</v>
      </c>
      <c r="C22" s="73" t="s">
        <v>51</v>
      </c>
      <c r="D22" s="73"/>
      <c r="E22" s="74" t="s">
        <v>49</v>
      </c>
      <c r="F22" s="75" t="n">
        <v>9.989228834</v>
      </c>
      <c r="G22" s="76" t="n">
        <v>1.28916357485532</v>
      </c>
      <c r="H22" s="76" t="n">
        <v>11.2783924088553</v>
      </c>
      <c r="I22" s="391" t="n">
        <v>20343.7780367863</v>
      </c>
      <c r="J22" s="392" t="n">
        <v>10519.5747708194</v>
      </c>
      <c r="K22" s="392" t="n">
        <v>30863.3528076057</v>
      </c>
      <c r="L22" s="76" t="n">
        <v>7.9913830672</v>
      </c>
      <c r="M22" s="76" t="n">
        <v>1.28916357485532</v>
      </c>
      <c r="N22" s="76" t="n">
        <v>9.28054664205533</v>
      </c>
      <c r="O22" s="391" t="n">
        <v>16275.022429429</v>
      </c>
      <c r="P22" s="392" t="n">
        <v>10519.5747708194</v>
      </c>
      <c r="Q22" s="393" t="n">
        <v>26794.5972002485</v>
      </c>
      <c r="R22" s="394" t="n">
        <v>1</v>
      </c>
      <c r="S22" s="395" t="n">
        <v>1</v>
      </c>
      <c r="T22" s="395" t="n">
        <v>1.33333333333333</v>
      </c>
      <c r="U22" s="396" t="n">
        <v>3</v>
      </c>
      <c r="V22" s="395" t="n">
        <v>3.5</v>
      </c>
      <c r="W22" s="397" t="n">
        <v>2052000</v>
      </c>
      <c r="X22" s="398" t="n">
        <v>31493.2171506181</v>
      </c>
      <c r="Y22" s="399" t="n">
        <v>8088.84457369756</v>
      </c>
      <c r="Z22" s="399" t="n">
        <v>404.442228684878</v>
      </c>
      <c r="AA22" s="399" t="n">
        <v>462.950292114086</v>
      </c>
      <c r="AB22" s="399" t="n">
        <v>7221.4520528986</v>
      </c>
      <c r="AC22" s="398" t="n">
        <v>46144.4459973589</v>
      </c>
      <c r="AD22" s="400" t="n">
        <v>82.533886879223</v>
      </c>
      <c r="AE22" s="401" t="n">
        <v>27341.4257145393</v>
      </c>
      <c r="AF22" s="402" t="n">
        <v>8088.84457369756</v>
      </c>
      <c r="AG22" s="403" t="n">
        <v>404.442228684878</v>
      </c>
      <c r="AH22" s="403" t="n">
        <v>401.918958003727</v>
      </c>
      <c r="AI22" s="403" t="n">
        <v>7282.48338700896</v>
      </c>
      <c r="AJ22" s="401" t="n">
        <v>41531.3444017157</v>
      </c>
      <c r="AK22" s="404" t="n">
        <v>82.0514748033287</v>
      </c>
      <c r="AM22" s="339" t="n">
        <v>11.5085636825054</v>
      </c>
      <c r="AN22" s="384" t="n">
        <v>10.1930906469388</v>
      </c>
      <c r="AO22" s="384" t="n">
        <v>1.31547303556666</v>
      </c>
      <c r="AP22" s="385" t="n">
        <v>1</v>
      </c>
      <c r="AQ22" s="9" t="n">
        <v>12</v>
      </c>
      <c r="AR22" s="339" t="n">
        <v>1.33333333333333</v>
      </c>
      <c r="AS22" s="339" t="n">
        <v>0.986604776674993</v>
      </c>
      <c r="AT22" s="385" t="n">
        <v>2</v>
      </c>
      <c r="AU22" s="9" t="n">
        <v>10</v>
      </c>
      <c r="AV22" s="339" t="n">
        <v>0.797142857142857</v>
      </c>
      <c r="AW22" s="339" t="n">
        <v>0.825117495427115</v>
      </c>
      <c r="AX22" s="367" t="n">
        <v>1</v>
      </c>
      <c r="AY22" s="9" t="n">
        <v>12</v>
      </c>
      <c r="AZ22" s="386" t="n">
        <v>1</v>
      </c>
      <c r="BA22" s="386" t="n">
        <v>1.33333333333333</v>
      </c>
      <c r="BB22" s="387" t="n">
        <v>35</v>
      </c>
      <c r="BC22" s="386" t="n">
        <v>0.75</v>
      </c>
      <c r="BD22" s="319" t="n">
        <v>10.1930906469388</v>
      </c>
      <c r="BE22" s="385" t="n">
        <v>3</v>
      </c>
      <c r="BF22" s="384" t="n">
        <v>3.5</v>
      </c>
      <c r="BG22" s="388" t="n">
        <v>886000</v>
      </c>
      <c r="BH22" s="388" t="n">
        <v>1166000</v>
      </c>
      <c r="BI22" s="318" t="n">
        <v>26252.3725769205</v>
      </c>
      <c r="BJ22" s="318" t="n">
        <v>0.546244332435723</v>
      </c>
      <c r="BK22" s="318" t="n">
        <v>0.367359886569037</v>
      </c>
      <c r="BL22" s="389" t="n">
        <v>0.11585575490712</v>
      </c>
      <c r="BM22" s="389" t="n">
        <v>0.212095115734227</v>
      </c>
      <c r="BN22" s="318" t="n">
        <v>5568</v>
      </c>
      <c r="BO22" s="321" t="n">
        <v>1</v>
      </c>
      <c r="BP22" s="318" t="n">
        <v>0.75</v>
      </c>
      <c r="BQ22" s="318" t="n">
        <v>4176</v>
      </c>
      <c r="BR22" s="318" t="n">
        <v>35</v>
      </c>
      <c r="BS22" s="318" t="n">
        <v>11931.4285714286</v>
      </c>
      <c r="BT22" s="318" t="n">
        <v>20684.3725769205</v>
      </c>
      <c r="BU22" s="318" t="n">
        <v>22982.6361965784</v>
      </c>
      <c r="BV22" s="390" t="n">
        <v>5240.84457369756</v>
      </c>
      <c r="BW22" s="339" t="n">
        <v>0.986604776674993</v>
      </c>
      <c r="BX22" s="318" t="n">
        <v>0.746605727125569</v>
      </c>
      <c r="BY22" s="318" t="n">
        <v>3912.84457369756</v>
      </c>
      <c r="BZ22" s="318" t="n">
        <v>34.8416005991932</v>
      </c>
      <c r="CA22" s="318" t="n">
        <v>11230.3812293519</v>
      </c>
      <c r="CB22" s="318" t="n">
        <v>0</v>
      </c>
      <c r="CC22" s="318" t="n">
        <v>8088.84457369756</v>
      </c>
      <c r="CD22" s="318" t="n">
        <v>404.442228684878</v>
      </c>
      <c r="CE22" s="318" t="n">
        <v>462.950292114086</v>
      </c>
      <c r="CF22" s="318" t="n">
        <v>7221.4520528986</v>
      </c>
      <c r="CG22" s="318" t="n">
        <v>46144.4459973589</v>
      </c>
      <c r="CH22" s="318" t="n">
        <v>22100.5811408417</v>
      </c>
      <c r="CI22" s="318" t="n">
        <v>0.55885060017123</v>
      </c>
      <c r="CJ22" s="318" t="n">
        <v>0.384935932931041</v>
      </c>
      <c r="CK22" s="389" t="n">
        <v>0.140796304039401</v>
      </c>
      <c r="CL22" s="389" t="n">
        <v>0.251939076376158</v>
      </c>
      <c r="CM22" s="318" t="n">
        <v>5568</v>
      </c>
      <c r="CN22" s="321" t="n">
        <v>1</v>
      </c>
      <c r="CO22" s="321" t="n">
        <v>0.75</v>
      </c>
      <c r="CP22" s="318" t="n">
        <v>4176</v>
      </c>
      <c r="CQ22" s="318" t="n">
        <v>35</v>
      </c>
      <c r="CR22" s="318" t="n">
        <v>11931.4285714286</v>
      </c>
      <c r="CS22" s="318" t="n">
        <v>16532.5811408417</v>
      </c>
      <c r="CT22" s="318" t="n">
        <v>18369.5346009352</v>
      </c>
      <c r="CU22" s="390" t="n">
        <v>5240.84457369756</v>
      </c>
      <c r="CV22" s="321" t="n">
        <v>0.986604776674993</v>
      </c>
      <c r="CW22" s="318" t="n">
        <v>0.746605727125569</v>
      </c>
      <c r="CX22" s="318" t="n">
        <v>3912.84457369756</v>
      </c>
      <c r="CY22" s="318" t="n">
        <v>34.8416005991932</v>
      </c>
      <c r="CZ22" s="318" t="n">
        <v>11230.3812293519</v>
      </c>
      <c r="DA22" s="318" t="n">
        <v>0</v>
      </c>
      <c r="DB22" s="318" t="n">
        <v>8088.84457369756</v>
      </c>
      <c r="DC22" s="318" t="n">
        <v>404.442228684878</v>
      </c>
      <c r="DD22" s="318" t="n">
        <v>401.918958003727</v>
      </c>
      <c r="DE22" s="318" t="n">
        <v>7282.48338700896</v>
      </c>
      <c r="DF22" s="318" t="n">
        <v>41531.3444017157</v>
      </c>
    </row>
    <row r="23" customFormat="false" ht="12.75" hidden="false" customHeight="false" outlineLevel="0" collapsed="false">
      <c r="B23" s="72" t="n">
        <v>4</v>
      </c>
      <c r="C23" s="73" t="s">
        <v>52</v>
      </c>
      <c r="D23" s="73"/>
      <c r="E23" s="74" t="s">
        <v>49</v>
      </c>
      <c r="F23" s="75" t="n">
        <v>5.318131065</v>
      </c>
      <c r="G23" s="76" t="n">
        <v>0.686333346571181</v>
      </c>
      <c r="H23" s="76" t="n">
        <v>6.00446441157118</v>
      </c>
      <c r="I23" s="391" t="n">
        <v>10830.7537803771</v>
      </c>
      <c r="J23" s="392" t="n">
        <v>5600.48010802084</v>
      </c>
      <c r="K23" s="392" t="n">
        <v>16431.233888398</v>
      </c>
      <c r="L23" s="76" t="n">
        <v>4.254504852</v>
      </c>
      <c r="M23" s="76" t="n">
        <v>0.686333346571181</v>
      </c>
      <c r="N23" s="76" t="n">
        <v>4.94083819857118</v>
      </c>
      <c r="O23" s="391" t="n">
        <v>8664.60302430171</v>
      </c>
      <c r="P23" s="392" t="n">
        <v>5600.48010802084</v>
      </c>
      <c r="Q23" s="393" t="n">
        <v>14265.0831323226</v>
      </c>
      <c r="R23" s="394" t="n">
        <v>1</v>
      </c>
      <c r="S23" s="395" t="n">
        <v>0.6</v>
      </c>
      <c r="T23" s="395" t="n">
        <v>0.797142857142857</v>
      </c>
      <c r="U23" s="396" t="n">
        <v>3</v>
      </c>
      <c r="V23" s="395" t="n">
        <v>2</v>
      </c>
      <c r="W23" s="397" t="n">
        <v>1303000</v>
      </c>
      <c r="X23" s="398" t="n">
        <v>16766.5651922428</v>
      </c>
      <c r="Y23" s="399" t="n">
        <v>4508.9557119709</v>
      </c>
      <c r="Z23" s="399" t="n">
        <v>225.447785598545</v>
      </c>
      <c r="AA23" s="399" t="n">
        <v>246.46850832597</v>
      </c>
      <c r="AB23" s="399" t="n">
        <v>4037.03941804639</v>
      </c>
      <c r="AC23" s="398" t="n">
        <v>24989.7924390968</v>
      </c>
      <c r="AD23" s="400" t="n">
        <v>81.9065358639054</v>
      </c>
      <c r="AE23" s="401" t="n">
        <v>14556.2072778802</v>
      </c>
      <c r="AF23" s="402" t="n">
        <v>4508.9557119709</v>
      </c>
      <c r="AG23" s="403" t="n">
        <v>225.447785598545</v>
      </c>
      <c r="AH23" s="403" t="n">
        <v>213.976246984838</v>
      </c>
      <c r="AI23" s="403" t="n">
        <v>4069.53167938752</v>
      </c>
      <c r="AJ23" s="401" t="n">
        <v>22533.8392009161</v>
      </c>
      <c r="AK23" s="404" t="n">
        <v>81.3648071606223</v>
      </c>
      <c r="AM23" s="339" t="n">
        <v>6.12700450160325</v>
      </c>
      <c r="AN23" s="384" t="n">
        <v>5.42666435204082</v>
      </c>
      <c r="AO23" s="384" t="n">
        <v>0.700340149562429</v>
      </c>
      <c r="AP23" s="385" t="n">
        <v>1</v>
      </c>
      <c r="AQ23" s="9" t="n">
        <v>10</v>
      </c>
      <c r="AR23" s="339" t="n">
        <v>0.797142857142857</v>
      </c>
      <c r="AS23" s="339" t="n">
        <v>0.878562911637456</v>
      </c>
      <c r="AT23" s="385" t="n">
        <v>2</v>
      </c>
      <c r="AU23" s="9" t="n">
        <v>6</v>
      </c>
      <c r="AV23" s="339" t="n">
        <v>0.403340659340659</v>
      </c>
      <c r="AW23" s="339" t="n">
        <v>0.868174498830932</v>
      </c>
      <c r="AX23" s="367" t="n">
        <v>1</v>
      </c>
      <c r="AY23" s="9" t="n">
        <v>10</v>
      </c>
      <c r="AZ23" s="386" t="n">
        <v>0.6</v>
      </c>
      <c r="BA23" s="386" t="n">
        <v>0.797142857142857</v>
      </c>
      <c r="BB23" s="387" t="n">
        <v>35</v>
      </c>
      <c r="BC23" s="386" t="n">
        <v>0.752688172043011</v>
      </c>
      <c r="BD23" s="319" t="n">
        <v>5.42666435204082</v>
      </c>
      <c r="BE23" s="385" t="n">
        <v>3</v>
      </c>
      <c r="BF23" s="384" t="n">
        <v>2</v>
      </c>
      <c r="BG23" s="388" t="n">
        <v>557000</v>
      </c>
      <c r="BH23" s="388" t="n">
        <v>746000</v>
      </c>
      <c r="BI23" s="318" t="n">
        <v>13976.4100363861</v>
      </c>
      <c r="BJ23" s="318" t="n">
        <v>0.546244332435723</v>
      </c>
      <c r="BK23" s="318" t="n">
        <v>0.367359886569037</v>
      </c>
      <c r="BL23" s="389" t="n">
        <v>0.130103194298987</v>
      </c>
      <c r="BM23" s="389" t="n">
        <v>0.238177655260701</v>
      </c>
      <c r="BN23" s="318" t="n">
        <v>3328.86857142857</v>
      </c>
      <c r="BO23" s="321" t="n">
        <v>1</v>
      </c>
      <c r="BP23" s="318" t="n">
        <v>0.752688172043011</v>
      </c>
      <c r="BQ23" s="318" t="n">
        <v>2505.6</v>
      </c>
      <c r="BR23" s="318" t="n">
        <v>35</v>
      </c>
      <c r="BS23" s="318" t="n">
        <v>7158.85714285714</v>
      </c>
      <c r="BT23" s="318" t="n">
        <v>10647.5414649575</v>
      </c>
      <c r="BU23" s="318" t="n">
        <v>11830.6016277306</v>
      </c>
      <c r="BV23" s="390" t="n">
        <v>2790.15515585672</v>
      </c>
      <c r="BW23" s="339" t="n">
        <v>0.878562911637456</v>
      </c>
      <c r="BX23" s="318" t="n">
        <v>0.718008712800693</v>
      </c>
      <c r="BY23" s="318" t="n">
        <v>2003.3557119709</v>
      </c>
      <c r="BZ23" s="318" t="n">
        <v>33.3874051452322</v>
      </c>
      <c r="CA23" s="318" t="n">
        <v>6000.33366850907</v>
      </c>
      <c r="CB23" s="318" t="n">
        <v>0</v>
      </c>
      <c r="CC23" s="318" t="n">
        <v>4508.9557119709</v>
      </c>
      <c r="CD23" s="318" t="n">
        <v>225.447785598545</v>
      </c>
      <c r="CE23" s="318" t="n">
        <v>246.46850832597</v>
      </c>
      <c r="CF23" s="318" t="n">
        <v>4037.03941804639</v>
      </c>
      <c r="CG23" s="318" t="n">
        <v>24989.7924390968</v>
      </c>
      <c r="CH23" s="318" t="n">
        <v>11766.0521220234</v>
      </c>
      <c r="CI23" s="318" t="n">
        <v>0.55885060017123</v>
      </c>
      <c r="CJ23" s="318" t="n">
        <v>0.384935932931041</v>
      </c>
      <c r="CK23" s="389" t="n">
        <v>0.158110824237457</v>
      </c>
      <c r="CL23" s="389" t="n">
        <v>0.28292145376423</v>
      </c>
      <c r="CM23" s="318" t="n">
        <v>3328.86857142857</v>
      </c>
      <c r="CN23" s="321" t="n">
        <v>1</v>
      </c>
      <c r="CO23" s="321" t="n">
        <v>0.752688172043011</v>
      </c>
      <c r="CP23" s="318" t="n">
        <v>2505.6</v>
      </c>
      <c r="CQ23" s="318" t="n">
        <v>35</v>
      </c>
      <c r="CR23" s="318" t="n">
        <v>7158.85714285714</v>
      </c>
      <c r="CS23" s="318" t="n">
        <v>8437.18355059486</v>
      </c>
      <c r="CT23" s="318" t="n">
        <v>9374.64838954985</v>
      </c>
      <c r="CU23" s="390" t="n">
        <v>2790.15515585672</v>
      </c>
      <c r="CV23" s="321" t="n">
        <v>0.878562911637456</v>
      </c>
      <c r="CW23" s="318" t="n">
        <v>0.718008712800693</v>
      </c>
      <c r="CX23" s="318" t="n">
        <v>2003.3557119709</v>
      </c>
      <c r="CY23" s="318" t="n">
        <v>33.3874051452322</v>
      </c>
      <c r="CZ23" s="318" t="n">
        <v>6000.33366850907</v>
      </c>
      <c r="DA23" s="318" t="n">
        <v>0</v>
      </c>
      <c r="DB23" s="318" t="n">
        <v>4508.9557119709</v>
      </c>
      <c r="DC23" s="318" t="n">
        <v>225.447785598545</v>
      </c>
      <c r="DD23" s="318" t="n">
        <v>213.976246984838</v>
      </c>
      <c r="DE23" s="318" t="n">
        <v>4069.53167938752</v>
      </c>
      <c r="DF23" s="318" t="n">
        <v>22533.8392009161</v>
      </c>
    </row>
    <row r="24" customFormat="false" ht="12.75" hidden="false" customHeight="false" outlineLevel="0" collapsed="false">
      <c r="B24" s="72" t="n">
        <v>5</v>
      </c>
      <c r="C24" s="73" t="s">
        <v>53</v>
      </c>
      <c r="D24" s="73"/>
      <c r="E24" s="74" t="s">
        <v>49</v>
      </c>
      <c r="F24" s="75" t="n">
        <v>6.495801871</v>
      </c>
      <c r="G24" s="76" t="n">
        <v>0.749637203964121</v>
      </c>
      <c r="H24" s="76" t="n">
        <v>7.24543907496412</v>
      </c>
      <c r="I24" s="391" t="n">
        <v>13229.1644961394</v>
      </c>
      <c r="J24" s="392" t="n">
        <v>6117.03958434722</v>
      </c>
      <c r="K24" s="392" t="n">
        <v>19346.2040804867</v>
      </c>
      <c r="L24" s="76" t="n">
        <v>5.1966414968</v>
      </c>
      <c r="M24" s="76" t="n">
        <v>0.749637203964121</v>
      </c>
      <c r="N24" s="76" t="n">
        <v>5.94627870076412</v>
      </c>
      <c r="O24" s="391" t="n">
        <v>10583.3315969115</v>
      </c>
      <c r="P24" s="392" t="n">
        <v>6117.03958434722</v>
      </c>
      <c r="Q24" s="393" t="n">
        <v>16700.3711812588</v>
      </c>
      <c r="R24" s="394" t="n">
        <v>1</v>
      </c>
      <c r="S24" s="395" t="n">
        <v>0.6</v>
      </c>
      <c r="T24" s="395" t="n">
        <v>0.797142857142857</v>
      </c>
      <c r="U24" s="396" t="n">
        <v>3</v>
      </c>
      <c r="V24" s="395" t="n">
        <v>2.5</v>
      </c>
      <c r="W24" s="397" t="n">
        <v>1448000</v>
      </c>
      <c r="X24" s="398" t="n">
        <v>19741.0245719252</v>
      </c>
      <c r="Y24" s="399" t="n">
        <v>4767.22767085823</v>
      </c>
      <c r="Z24" s="399" t="n">
        <v>238.361383542911</v>
      </c>
      <c r="AA24" s="399" t="n">
        <v>290.1930612073</v>
      </c>
      <c r="AB24" s="399" t="n">
        <v>4238.67322610801</v>
      </c>
      <c r="AC24" s="398" t="n">
        <v>28562.2432628295</v>
      </c>
      <c r="AD24" s="400" t="n">
        <v>82.5736168184229</v>
      </c>
      <c r="AE24" s="401" t="n">
        <v>17041.1950829171</v>
      </c>
      <c r="AF24" s="402" t="n">
        <v>4767.22767085822</v>
      </c>
      <c r="AG24" s="403" t="n">
        <v>238.361383542911</v>
      </c>
      <c r="AH24" s="403" t="n">
        <v>250.505567718882</v>
      </c>
      <c r="AI24" s="403" t="n">
        <v>4278.36071959643</v>
      </c>
      <c r="AJ24" s="401" t="n">
        <v>25562.4327194873</v>
      </c>
      <c r="AK24" s="404" t="n">
        <v>82.0686048588102</v>
      </c>
      <c r="AM24" s="339" t="n">
        <v>7.39330517853482</v>
      </c>
      <c r="AN24" s="384" t="n">
        <v>6.62836925612245</v>
      </c>
      <c r="AO24" s="384" t="n">
        <v>0.764935922412368</v>
      </c>
      <c r="AP24" s="385" t="n">
        <v>1</v>
      </c>
      <c r="AQ24" s="9" t="n">
        <v>10</v>
      </c>
      <c r="AR24" s="339" t="n">
        <v>0.797142857142857</v>
      </c>
      <c r="AS24" s="339" t="n">
        <v>0.959597035284332</v>
      </c>
      <c r="AT24" s="385" t="n">
        <v>2</v>
      </c>
      <c r="AU24" s="9" t="n">
        <v>6</v>
      </c>
      <c r="AV24" s="339" t="n">
        <v>0.403340659340659</v>
      </c>
      <c r="AW24" s="339" t="n">
        <v>0.94825044871847</v>
      </c>
      <c r="AX24" s="367" t="n">
        <v>1</v>
      </c>
      <c r="AY24" s="9" t="n">
        <v>10</v>
      </c>
      <c r="AZ24" s="386" t="n">
        <v>0.6</v>
      </c>
      <c r="BA24" s="386" t="n">
        <v>0.797142857142857</v>
      </c>
      <c r="BB24" s="387" t="n">
        <v>35</v>
      </c>
      <c r="BC24" s="386" t="n">
        <v>0.752688172043011</v>
      </c>
      <c r="BD24" s="319" t="n">
        <v>6.62836925612245</v>
      </c>
      <c r="BE24" s="385" t="n">
        <v>3</v>
      </c>
      <c r="BF24" s="384" t="n">
        <v>2.5</v>
      </c>
      <c r="BG24" s="388" t="n">
        <v>557000</v>
      </c>
      <c r="BH24" s="388" t="n">
        <v>891000</v>
      </c>
      <c r="BI24" s="318" t="n">
        <v>16693.5198570343</v>
      </c>
      <c r="BJ24" s="318" t="n">
        <v>0.540690569466397</v>
      </c>
      <c r="BK24" s="318" t="n">
        <v>0.359616659352188</v>
      </c>
      <c r="BL24" s="389" t="n">
        <v>0.10781955267547</v>
      </c>
      <c r="BM24" s="389" t="n">
        <v>0.199410825274567</v>
      </c>
      <c r="BN24" s="318" t="n">
        <v>3328.86857142857</v>
      </c>
      <c r="BO24" s="321" t="n">
        <v>1</v>
      </c>
      <c r="BP24" s="318" t="n">
        <v>0.752688172043011</v>
      </c>
      <c r="BQ24" s="318" t="n">
        <v>2505.6</v>
      </c>
      <c r="BR24" s="318" t="n">
        <v>35</v>
      </c>
      <c r="BS24" s="318" t="n">
        <v>7158.85714285714</v>
      </c>
      <c r="BT24" s="318" t="n">
        <v>13364.6512856057</v>
      </c>
      <c r="BU24" s="318" t="n">
        <v>14849.6125395619</v>
      </c>
      <c r="BV24" s="390" t="n">
        <v>3047.50471489087</v>
      </c>
      <c r="BW24" s="339" t="n">
        <v>0.959597035284332</v>
      </c>
      <c r="BX24" s="318" t="n">
        <v>0.74212442061446</v>
      </c>
      <c r="BY24" s="318" t="n">
        <v>2261.62767085822</v>
      </c>
      <c r="BZ24" s="318" t="n">
        <v>34.5087855585724</v>
      </c>
      <c r="CA24" s="318" t="n">
        <v>6553.77358041048</v>
      </c>
      <c r="CB24" s="318" t="n">
        <v>0</v>
      </c>
      <c r="CC24" s="318" t="n">
        <v>4767.22767085823</v>
      </c>
      <c r="CD24" s="318" t="n">
        <v>238.361383542911</v>
      </c>
      <c r="CE24" s="318" t="n">
        <v>290.1930612073</v>
      </c>
      <c r="CF24" s="318" t="n">
        <v>4238.67322610801</v>
      </c>
      <c r="CG24" s="318" t="n">
        <v>28562.2432628295</v>
      </c>
      <c r="CH24" s="318" t="n">
        <v>13993.6903680262</v>
      </c>
      <c r="CI24" s="318" t="n">
        <v>0.552271440615787</v>
      </c>
      <c r="CJ24" s="318" t="n">
        <v>0.375763066243165</v>
      </c>
      <c r="CK24" s="389" t="n">
        <v>0.131376284111879</v>
      </c>
      <c r="CL24" s="389" t="n">
        <v>0.237883537786044</v>
      </c>
      <c r="CM24" s="318" t="n">
        <v>3328.86857142857</v>
      </c>
      <c r="CN24" s="321" t="n">
        <v>1</v>
      </c>
      <c r="CO24" s="321" t="n">
        <v>0.752688172043011</v>
      </c>
      <c r="CP24" s="318" t="n">
        <v>2505.6</v>
      </c>
      <c r="CQ24" s="318" t="n">
        <v>35</v>
      </c>
      <c r="CR24" s="318" t="n">
        <v>7158.85714285714</v>
      </c>
      <c r="CS24" s="318" t="n">
        <v>10664.8217965977</v>
      </c>
      <c r="CT24" s="318" t="n">
        <v>11849.8019962196</v>
      </c>
      <c r="CU24" s="390" t="n">
        <v>3047.50471489087</v>
      </c>
      <c r="CV24" s="321" t="n">
        <v>0.959597035284332</v>
      </c>
      <c r="CW24" s="318" t="n">
        <v>0.74212442061446</v>
      </c>
      <c r="CX24" s="318" t="n">
        <v>2261.62767085822</v>
      </c>
      <c r="CY24" s="318" t="n">
        <v>34.5087855585724</v>
      </c>
      <c r="CZ24" s="318" t="n">
        <v>6553.77358041048</v>
      </c>
      <c r="DA24" s="318" t="n">
        <v>0</v>
      </c>
      <c r="DB24" s="318" t="n">
        <v>4767.22767085822</v>
      </c>
      <c r="DC24" s="318" t="n">
        <v>238.361383542911</v>
      </c>
      <c r="DD24" s="318" t="n">
        <v>250.505567718882</v>
      </c>
      <c r="DE24" s="318" t="n">
        <v>4278.36071959643</v>
      </c>
      <c r="DF24" s="318" t="n">
        <v>25562.4327194873</v>
      </c>
    </row>
    <row r="25" customFormat="false" ht="12.75" hidden="false" customHeight="false" outlineLevel="0" collapsed="false">
      <c r="B25" s="72" t="n">
        <v>6</v>
      </c>
      <c r="C25" s="73" t="s">
        <v>54</v>
      </c>
      <c r="D25" s="73"/>
      <c r="E25" s="74" t="s">
        <v>49</v>
      </c>
      <c r="F25" s="75" t="n">
        <v>3.461800836</v>
      </c>
      <c r="G25" s="76" t="n">
        <v>0.416931132595486</v>
      </c>
      <c r="H25" s="76" t="n">
        <v>3.87873196859549</v>
      </c>
      <c r="I25" s="391" t="n">
        <v>7050.20467400228</v>
      </c>
      <c r="J25" s="392" t="n">
        <v>3402.15804197917</v>
      </c>
      <c r="K25" s="392" t="n">
        <v>10452.3627159815</v>
      </c>
      <c r="L25" s="76" t="n">
        <v>2.7694406688</v>
      </c>
      <c r="M25" s="76" t="n">
        <v>0.416931132595486</v>
      </c>
      <c r="N25" s="76" t="n">
        <v>3.18637180139549</v>
      </c>
      <c r="O25" s="391" t="n">
        <v>5640.16373920183</v>
      </c>
      <c r="P25" s="392" t="n">
        <v>3402.15804197917</v>
      </c>
      <c r="Q25" s="393" t="n">
        <v>9042.321781181</v>
      </c>
      <c r="R25" s="394" t="n">
        <v>1</v>
      </c>
      <c r="S25" s="395" t="n">
        <v>0.4</v>
      </c>
      <c r="T25" s="395" t="n">
        <v>0.508055555555556</v>
      </c>
      <c r="U25" s="396" t="n">
        <v>3</v>
      </c>
      <c r="V25" s="395" t="n">
        <v>1.2</v>
      </c>
      <c r="W25" s="397" t="n">
        <v>881000</v>
      </c>
      <c r="X25" s="398" t="n">
        <v>10665.6762407974</v>
      </c>
      <c r="Y25" s="399" t="n">
        <v>2918.4833007554</v>
      </c>
      <c r="Z25" s="399" t="n">
        <v>145.92416503777</v>
      </c>
      <c r="AA25" s="399" t="n">
        <v>156.785440739722</v>
      </c>
      <c r="AB25" s="399" t="n">
        <v>2615.77369497791</v>
      </c>
      <c r="AC25" s="398" t="n">
        <v>15956.9330485931</v>
      </c>
      <c r="AD25" s="400" t="n">
        <v>81.8962915440169</v>
      </c>
      <c r="AE25" s="401" t="n">
        <v>9226.85896038877</v>
      </c>
      <c r="AF25" s="402" t="n">
        <v>2918.4833007554</v>
      </c>
      <c r="AG25" s="403" t="n">
        <v>145.92416503777</v>
      </c>
      <c r="AH25" s="403" t="n">
        <v>135.634826717715</v>
      </c>
      <c r="AI25" s="403" t="n">
        <v>2636.92430899992</v>
      </c>
      <c r="AJ25" s="401" t="n">
        <v>14358.2471814724</v>
      </c>
      <c r="AK25" s="404" t="n">
        <v>81.3417260656413</v>
      </c>
      <c r="AM25" s="339" t="n">
        <v>3.95788976387294</v>
      </c>
      <c r="AN25" s="384" t="n">
        <v>3.53244983265306</v>
      </c>
      <c r="AO25" s="384" t="n">
        <v>0.425439931219884</v>
      </c>
      <c r="AP25" s="385" t="n">
        <v>1</v>
      </c>
      <c r="AQ25" s="9" t="n">
        <v>7</v>
      </c>
      <c r="AR25" s="339" t="n">
        <v>0.508055555555556</v>
      </c>
      <c r="AS25" s="339" t="n">
        <v>0.837388601635638</v>
      </c>
      <c r="AT25" s="385" t="n">
        <v>2</v>
      </c>
      <c r="AU25" s="9" t="n">
        <v>4</v>
      </c>
      <c r="AV25" s="339" t="n">
        <v>0.285190365190365</v>
      </c>
      <c r="AW25" s="339" t="n">
        <v>0.745887630067554</v>
      </c>
      <c r="AX25" s="367" t="n">
        <v>1</v>
      </c>
      <c r="AY25" s="9" t="n">
        <v>7</v>
      </c>
      <c r="AZ25" s="386" t="n">
        <v>0.4</v>
      </c>
      <c r="BA25" s="386" t="n">
        <v>0.508055555555556</v>
      </c>
      <c r="BB25" s="387" t="n">
        <v>36</v>
      </c>
      <c r="BC25" s="386" t="n">
        <v>0.787315472936031</v>
      </c>
      <c r="BD25" s="319" t="n">
        <v>3.53244983265306</v>
      </c>
      <c r="BE25" s="385" t="n">
        <v>3</v>
      </c>
      <c r="BF25" s="384" t="n">
        <v>1.2</v>
      </c>
      <c r="BG25" s="388" t="n">
        <v>385000</v>
      </c>
      <c r="BH25" s="388" t="n">
        <v>496000</v>
      </c>
      <c r="BI25" s="318" t="n">
        <v>8970.72355481738</v>
      </c>
      <c r="BJ25" s="318" t="n">
        <v>0.542754320849893</v>
      </c>
      <c r="BK25" s="318" t="n">
        <v>0.362494005031101</v>
      </c>
      <c r="BL25" s="389" t="n">
        <v>0.128365261759692</v>
      </c>
      <c r="BM25" s="389" t="n">
        <v>0.236507120862135</v>
      </c>
      <c r="BN25" s="318" t="n">
        <v>2121.64</v>
      </c>
      <c r="BO25" s="321" t="n">
        <v>1</v>
      </c>
      <c r="BP25" s="318" t="n">
        <v>0.787315472936031</v>
      </c>
      <c r="BQ25" s="318" t="n">
        <v>1670.4</v>
      </c>
      <c r="BR25" s="318" t="n">
        <v>36</v>
      </c>
      <c r="BS25" s="318" t="n">
        <v>4640</v>
      </c>
      <c r="BT25" s="318" t="n">
        <v>6849.08355481738</v>
      </c>
      <c r="BU25" s="318" t="n">
        <v>7610.09283868598</v>
      </c>
      <c r="BV25" s="390" t="n">
        <v>1694.95268598002</v>
      </c>
      <c r="BW25" s="339" t="n">
        <v>0.837388601635638</v>
      </c>
      <c r="BX25" s="318" t="n">
        <v>0.73635288529235</v>
      </c>
      <c r="BY25" s="318" t="n">
        <v>1248.0833007554</v>
      </c>
      <c r="BZ25" s="318" t="n">
        <v>33.6697356799927</v>
      </c>
      <c r="CA25" s="318" t="n">
        <v>3706.84020990709</v>
      </c>
      <c r="CB25" s="318" t="n">
        <v>0</v>
      </c>
      <c r="CC25" s="318" t="n">
        <v>2918.4833007554</v>
      </c>
      <c r="CD25" s="318" t="n">
        <v>145.92416503777</v>
      </c>
      <c r="CE25" s="318" t="n">
        <v>156.785440739722</v>
      </c>
      <c r="CF25" s="318" t="n">
        <v>2615.77369497791</v>
      </c>
      <c r="CG25" s="318" t="n">
        <v>15956.9330485931</v>
      </c>
      <c r="CH25" s="318" t="n">
        <v>7531.90627440875</v>
      </c>
      <c r="CI25" s="318" t="n">
        <v>0.554720279047173</v>
      </c>
      <c r="CJ25" s="318" t="n">
        <v>0.379177312133077</v>
      </c>
      <c r="CK25" s="389" t="n">
        <v>0.156257485151729</v>
      </c>
      <c r="CL25" s="389" t="n">
        <v>0.281686989017471</v>
      </c>
      <c r="CM25" s="318" t="n">
        <v>2121.64</v>
      </c>
      <c r="CN25" s="321" t="n">
        <v>1</v>
      </c>
      <c r="CO25" s="321" t="n">
        <v>0.787315472936031</v>
      </c>
      <c r="CP25" s="318" t="n">
        <v>1670.4</v>
      </c>
      <c r="CQ25" s="318" t="n">
        <v>36</v>
      </c>
      <c r="CR25" s="318" t="n">
        <v>4640</v>
      </c>
      <c r="CS25" s="318" t="n">
        <v>5410.26627440875</v>
      </c>
      <c r="CT25" s="318" t="n">
        <v>6011.40697156528</v>
      </c>
      <c r="CU25" s="390" t="n">
        <v>1694.95268598002</v>
      </c>
      <c r="CV25" s="321" t="n">
        <v>0.837388601635638</v>
      </c>
      <c r="CW25" s="318" t="n">
        <v>0.73635288529235</v>
      </c>
      <c r="CX25" s="318" t="n">
        <v>1248.0833007554</v>
      </c>
      <c r="CY25" s="318" t="n">
        <v>33.6697356799927</v>
      </c>
      <c r="CZ25" s="318" t="n">
        <v>3706.84020990709</v>
      </c>
      <c r="DA25" s="318" t="n">
        <v>0</v>
      </c>
      <c r="DB25" s="318" t="n">
        <v>2918.4833007554</v>
      </c>
      <c r="DC25" s="318" t="n">
        <v>145.92416503777</v>
      </c>
      <c r="DD25" s="318" t="n">
        <v>135.634826717715</v>
      </c>
      <c r="DE25" s="318" t="n">
        <v>2636.92430899992</v>
      </c>
      <c r="DF25" s="318" t="n">
        <v>14358.2471814724</v>
      </c>
    </row>
    <row r="26" customFormat="false" ht="12.75" hidden="false" customHeight="false" outlineLevel="0" collapsed="false">
      <c r="B26" s="72" t="n">
        <v>7</v>
      </c>
      <c r="C26" s="73" t="s">
        <v>55</v>
      </c>
      <c r="D26" s="73"/>
      <c r="E26" s="74" t="s">
        <v>49</v>
      </c>
      <c r="F26" s="75" t="n">
        <v>4.580292912</v>
      </c>
      <c r="G26" s="76" t="n">
        <v>0.591111374305556</v>
      </c>
      <c r="H26" s="76" t="n">
        <v>5.17140428630556</v>
      </c>
      <c r="I26" s="391" t="n">
        <v>9328.09367906743</v>
      </c>
      <c r="J26" s="392" t="n">
        <v>4823.46881433333</v>
      </c>
      <c r="K26" s="392" t="n">
        <v>14151.5624934008</v>
      </c>
      <c r="L26" s="76" t="n">
        <v>3.6642343296</v>
      </c>
      <c r="M26" s="76" t="n">
        <v>0.591111374305556</v>
      </c>
      <c r="N26" s="76" t="n">
        <v>4.25534570390556</v>
      </c>
      <c r="O26" s="391" t="n">
        <v>7462.47494325395</v>
      </c>
      <c r="P26" s="392" t="n">
        <v>4823.46881433333</v>
      </c>
      <c r="Q26" s="393" t="n">
        <v>12285.9437575873</v>
      </c>
      <c r="R26" s="394" t="n">
        <v>1</v>
      </c>
      <c r="S26" s="395" t="n">
        <v>0.48</v>
      </c>
      <c r="T26" s="395" t="n">
        <v>0.609666666666667</v>
      </c>
      <c r="U26" s="396" t="n">
        <v>3</v>
      </c>
      <c r="V26" s="395" t="n">
        <v>2</v>
      </c>
      <c r="W26" s="397" t="n">
        <v>1201000</v>
      </c>
      <c r="X26" s="398" t="n">
        <v>14440.3698912253</v>
      </c>
      <c r="Y26" s="399" t="n">
        <v>3889.64988677207</v>
      </c>
      <c r="Z26" s="399" t="n">
        <v>194.482494338604</v>
      </c>
      <c r="AA26" s="399" t="n">
        <v>212.273437401011</v>
      </c>
      <c r="AB26" s="399" t="n">
        <v>3482.89395503246</v>
      </c>
      <c r="AC26" s="398" t="n">
        <v>21369.3852665659</v>
      </c>
      <c r="AD26" s="400" t="n">
        <v>82.5220577403494</v>
      </c>
      <c r="AE26" s="401" t="n">
        <v>12536.6773036605</v>
      </c>
      <c r="AF26" s="402" t="n">
        <v>3889.64988677207</v>
      </c>
      <c r="AG26" s="403" t="n">
        <v>194.482494338604</v>
      </c>
      <c r="AH26" s="403" t="n">
        <v>184.289156363809</v>
      </c>
      <c r="AI26" s="403" t="n">
        <v>3510.87823606966</v>
      </c>
      <c r="AJ26" s="401" t="n">
        <v>19254.1712803828</v>
      </c>
      <c r="AK26" s="404" t="n">
        <v>82.043634927833</v>
      </c>
      <c r="AM26" s="339" t="n">
        <v>5.27694314929139</v>
      </c>
      <c r="AN26" s="384" t="n">
        <v>4.67376827755102</v>
      </c>
      <c r="AO26" s="384" t="n">
        <v>0.603174871740363</v>
      </c>
      <c r="AP26" s="385" t="n">
        <v>1</v>
      </c>
      <c r="AQ26" s="9" t="n">
        <v>8</v>
      </c>
      <c r="AR26" s="339" t="n">
        <v>0.609666666666667</v>
      </c>
      <c r="AS26" s="339" t="n">
        <v>0.989351894598736</v>
      </c>
      <c r="AT26" s="385" t="n">
        <v>2</v>
      </c>
      <c r="AU26" s="9" t="n">
        <v>5</v>
      </c>
      <c r="AV26" s="339" t="n">
        <v>0.338285714285714</v>
      </c>
      <c r="AW26" s="339" t="n">
        <v>0.891516913467597</v>
      </c>
      <c r="AX26" s="367" t="n">
        <v>1</v>
      </c>
      <c r="AY26" s="9" t="n">
        <v>8</v>
      </c>
      <c r="AZ26" s="386" t="n">
        <v>0.48</v>
      </c>
      <c r="BA26" s="386" t="n">
        <v>0.609666666666667</v>
      </c>
      <c r="BB26" s="387" t="n">
        <v>36</v>
      </c>
      <c r="BC26" s="386" t="n">
        <v>0.787315472936031</v>
      </c>
      <c r="BD26" s="319" t="n">
        <v>4.67376827755102</v>
      </c>
      <c r="BE26" s="385" t="n">
        <v>3</v>
      </c>
      <c r="BF26" s="384" t="n">
        <v>2</v>
      </c>
      <c r="BG26" s="388" t="n">
        <v>455000</v>
      </c>
      <c r="BH26" s="388" t="n">
        <v>746000</v>
      </c>
      <c r="BI26" s="318" t="n">
        <v>12037.3212022117</v>
      </c>
      <c r="BJ26" s="318" t="n">
        <v>0.546244332435723</v>
      </c>
      <c r="BK26" s="318" t="n">
        <v>0.367359886569037</v>
      </c>
      <c r="BL26" s="389" t="n">
        <v>0.115534060045452</v>
      </c>
      <c r="BM26" s="389" t="n">
        <v>0.211506194545363</v>
      </c>
      <c r="BN26" s="318" t="n">
        <v>2545.968</v>
      </c>
      <c r="BO26" s="321" t="n">
        <v>1</v>
      </c>
      <c r="BP26" s="318" t="n">
        <v>0.787315472936031</v>
      </c>
      <c r="BQ26" s="318" t="n">
        <v>2004.48</v>
      </c>
      <c r="BR26" s="318" t="n">
        <v>36</v>
      </c>
      <c r="BS26" s="318" t="n">
        <v>5568</v>
      </c>
      <c r="BT26" s="318" t="n">
        <v>9491.35320221166</v>
      </c>
      <c r="BU26" s="318" t="n">
        <v>10545.9480024574</v>
      </c>
      <c r="BV26" s="390" t="n">
        <v>2403.04868901361</v>
      </c>
      <c r="BW26" s="339" t="n">
        <v>0.989351894598736</v>
      </c>
      <c r="BX26" s="318" t="n">
        <v>0.784490924129337</v>
      </c>
      <c r="BY26" s="318" t="n">
        <v>1885.16988677207</v>
      </c>
      <c r="BZ26" s="318" t="n">
        <v>35.8708475058139</v>
      </c>
      <c r="CA26" s="318" t="n">
        <v>5255.43726410849</v>
      </c>
      <c r="CB26" s="318" t="n">
        <v>0</v>
      </c>
      <c r="CC26" s="318" t="n">
        <v>3889.64988677207</v>
      </c>
      <c r="CD26" s="318" t="n">
        <v>194.482494338604</v>
      </c>
      <c r="CE26" s="318" t="n">
        <v>212.273437401011</v>
      </c>
      <c r="CF26" s="318" t="n">
        <v>3482.89395503246</v>
      </c>
      <c r="CG26" s="318" t="n">
        <v>21369.3852665659</v>
      </c>
      <c r="CH26" s="318" t="n">
        <v>10133.6286146469</v>
      </c>
      <c r="CI26" s="318" t="n">
        <v>0.55885060017123</v>
      </c>
      <c r="CJ26" s="318" t="n">
        <v>0.384935932931041</v>
      </c>
      <c r="CK26" s="389" t="n">
        <v>0.140405357145243</v>
      </c>
      <c r="CL26" s="389" t="n">
        <v>0.251239521085283</v>
      </c>
      <c r="CM26" s="318" t="n">
        <v>2545.968</v>
      </c>
      <c r="CN26" s="321" t="n">
        <v>1</v>
      </c>
      <c r="CO26" s="321" t="n">
        <v>0.787315472936031</v>
      </c>
      <c r="CP26" s="318" t="n">
        <v>2004.48</v>
      </c>
      <c r="CQ26" s="318" t="n">
        <v>36</v>
      </c>
      <c r="CR26" s="318" t="n">
        <v>5568</v>
      </c>
      <c r="CS26" s="318" t="n">
        <v>7587.66061464689</v>
      </c>
      <c r="CT26" s="318" t="n">
        <v>8430.73401627432</v>
      </c>
      <c r="CU26" s="390" t="n">
        <v>2403.04868901361</v>
      </c>
      <c r="CV26" s="321" t="n">
        <v>0.989351894598736</v>
      </c>
      <c r="CW26" s="318" t="n">
        <v>0.784490924129337</v>
      </c>
      <c r="CX26" s="318" t="n">
        <v>1885.16988677207</v>
      </c>
      <c r="CY26" s="318" t="n">
        <v>35.8708475058139</v>
      </c>
      <c r="CZ26" s="318" t="n">
        <v>5255.43726410849</v>
      </c>
      <c r="DA26" s="318" t="n">
        <v>0</v>
      </c>
      <c r="DB26" s="318" t="n">
        <v>3889.64988677207</v>
      </c>
      <c r="DC26" s="318" t="n">
        <v>194.482494338604</v>
      </c>
      <c r="DD26" s="318" t="n">
        <v>184.289156363809</v>
      </c>
      <c r="DE26" s="318" t="n">
        <v>3510.87823606966</v>
      </c>
      <c r="DF26" s="318" t="n">
        <v>19254.1712803828</v>
      </c>
    </row>
    <row r="27" customFormat="false" ht="12.75" hidden="false" customHeight="false" outlineLevel="0" collapsed="false">
      <c r="B27" s="72" t="n">
        <v>8</v>
      </c>
      <c r="C27" s="73" t="s">
        <v>56</v>
      </c>
      <c r="D27" s="73"/>
      <c r="E27" s="74" t="s">
        <v>49</v>
      </c>
      <c r="F27" s="75" t="n">
        <v>1.422795582</v>
      </c>
      <c r="G27" s="76" t="n">
        <v>0.183619403385417</v>
      </c>
      <c r="H27" s="76" t="n">
        <v>1.60641498538542</v>
      </c>
      <c r="I27" s="391" t="n">
        <v>2897.62483099886</v>
      </c>
      <c r="J27" s="392" t="n">
        <v>1498.334331625</v>
      </c>
      <c r="K27" s="392" t="n">
        <v>4395.95916262386</v>
      </c>
      <c r="L27" s="76" t="n">
        <v>1.1382364656</v>
      </c>
      <c r="M27" s="76" t="n">
        <v>0.183619403385417</v>
      </c>
      <c r="N27" s="76" t="n">
        <v>1.32185586898542</v>
      </c>
      <c r="O27" s="391" t="n">
        <v>2318.09986479909</v>
      </c>
      <c r="P27" s="392" t="n">
        <v>1498.334331625</v>
      </c>
      <c r="Q27" s="393" t="n">
        <v>3816.43419642409</v>
      </c>
      <c r="R27" s="394" t="n">
        <v>1</v>
      </c>
      <c r="S27" s="395" t="n">
        <v>0.2</v>
      </c>
      <c r="T27" s="395" t="n">
        <v>0.285190365190365</v>
      </c>
      <c r="U27" s="396" t="n">
        <v>2</v>
      </c>
      <c r="V27" s="395" t="n">
        <v>0.75</v>
      </c>
      <c r="W27" s="397" t="n">
        <v>432000</v>
      </c>
      <c r="X27" s="398" t="n">
        <v>4485.6726149223</v>
      </c>
      <c r="Y27" s="399" t="n">
        <v>1267.58438834345</v>
      </c>
      <c r="Z27" s="399" t="n">
        <v>63.3792194171727</v>
      </c>
      <c r="AA27" s="399" t="n">
        <v>65.9393874393579</v>
      </c>
      <c r="AB27" s="399" t="n">
        <v>1138.26578148692</v>
      </c>
      <c r="AC27" s="398" t="n">
        <v>6948.62454079532</v>
      </c>
      <c r="AD27" s="400" t="n">
        <v>79.6448982330156</v>
      </c>
      <c r="AE27" s="401" t="n">
        <v>3894.32060859601</v>
      </c>
      <c r="AF27" s="402" t="n">
        <v>1267.58438834345</v>
      </c>
      <c r="AG27" s="403" t="n">
        <v>63.3792194171727</v>
      </c>
      <c r="AH27" s="403" t="n">
        <v>57.2465129463613</v>
      </c>
      <c r="AI27" s="403" t="n">
        <v>1146.95865597992</v>
      </c>
      <c r="AJ27" s="401" t="n">
        <v>6291.56675598832</v>
      </c>
      <c r="AK27" s="404" t="n">
        <v>78.8896159717266</v>
      </c>
      <c r="AM27" s="339" t="n">
        <v>1.639198964679</v>
      </c>
      <c r="AN27" s="384" t="n">
        <v>1.45183222653061</v>
      </c>
      <c r="AO27" s="384" t="n">
        <v>0.187366738148384</v>
      </c>
      <c r="AP27" s="385" t="n">
        <v>1</v>
      </c>
      <c r="AQ27" s="9" t="n">
        <v>4</v>
      </c>
      <c r="AR27" s="339" t="n">
        <v>0.285190365190365</v>
      </c>
      <c r="AS27" s="339" t="n">
        <v>0.656988317341354</v>
      </c>
      <c r="AT27" s="385" t="n">
        <v>2</v>
      </c>
      <c r="AU27" s="9" t="n">
        <v>2</v>
      </c>
      <c r="AV27" s="339" t="n">
        <v>0.148</v>
      </c>
      <c r="AW27" s="339" t="n">
        <v>0.632995736987785</v>
      </c>
      <c r="AX27" s="367" t="n">
        <v>1</v>
      </c>
      <c r="AY27" s="9" t="n">
        <v>4</v>
      </c>
      <c r="AZ27" s="386" t="n">
        <v>0.2</v>
      </c>
      <c r="BA27" s="386" t="n">
        <v>0.285190365190365</v>
      </c>
      <c r="BB27" s="387" t="n">
        <v>33</v>
      </c>
      <c r="BC27" s="386" t="n">
        <v>0.701285963382738</v>
      </c>
      <c r="BD27" s="319" t="n">
        <v>1.45183222653061</v>
      </c>
      <c r="BE27" s="385" t="n">
        <v>2</v>
      </c>
      <c r="BF27" s="384" t="n">
        <v>0.75</v>
      </c>
      <c r="BG27" s="388" t="n">
        <v>205000</v>
      </c>
      <c r="BH27" s="388" t="n">
        <v>227000</v>
      </c>
      <c r="BI27" s="318" t="n">
        <v>3739.20353013914</v>
      </c>
      <c r="BJ27" s="318" t="n">
        <v>0.546244332435723</v>
      </c>
      <c r="BK27" s="318" t="n">
        <v>0.367359886569037</v>
      </c>
      <c r="BL27" s="389" t="n">
        <v>0.173981543019223</v>
      </c>
      <c r="BM27" s="389" t="n">
        <v>0.318504985202196</v>
      </c>
      <c r="BN27" s="318" t="n">
        <v>1190.95496503497</v>
      </c>
      <c r="BO27" s="321" t="n">
        <v>1</v>
      </c>
      <c r="BP27" s="318" t="n">
        <v>0.701285963382738</v>
      </c>
      <c r="BQ27" s="318" t="n">
        <v>835.2</v>
      </c>
      <c r="BR27" s="318" t="n">
        <v>33</v>
      </c>
      <c r="BS27" s="318" t="n">
        <v>2530.90909090909</v>
      </c>
      <c r="BT27" s="318" t="n">
        <v>2548.24856510418</v>
      </c>
      <c r="BU27" s="318" t="n">
        <v>2831.38729456019</v>
      </c>
      <c r="BV27" s="390" t="n">
        <v>746.469084783163</v>
      </c>
      <c r="BW27" s="339" t="n">
        <v>0.656988317341354</v>
      </c>
      <c r="BX27" s="318" t="n">
        <v>0.57923951193378</v>
      </c>
      <c r="BY27" s="318" t="n">
        <v>432.384388343455</v>
      </c>
      <c r="BZ27" s="318" t="n">
        <v>27.2569321102788</v>
      </c>
      <c r="CA27" s="318" t="n">
        <v>1586.32815532603</v>
      </c>
      <c r="CB27" s="318" t="n">
        <v>0</v>
      </c>
      <c r="CC27" s="318" t="n">
        <v>1267.58438834345</v>
      </c>
      <c r="CD27" s="318" t="n">
        <v>63.3792194171727</v>
      </c>
      <c r="CE27" s="318" t="n">
        <v>65.9393874393579</v>
      </c>
      <c r="CF27" s="318" t="n">
        <v>1138.26578148692</v>
      </c>
      <c r="CG27" s="318" t="n">
        <v>6948.62454079532</v>
      </c>
      <c r="CH27" s="318" t="n">
        <v>3147.85152381284</v>
      </c>
      <c r="CI27" s="318" t="n">
        <v>0.55885060017123</v>
      </c>
      <c r="CJ27" s="318" t="n">
        <v>0.384935932931041</v>
      </c>
      <c r="CK27" s="389" t="n">
        <v>0.211434971424741</v>
      </c>
      <c r="CL27" s="389" t="n">
        <v>0.378338989633291</v>
      </c>
      <c r="CM27" s="318" t="n">
        <v>1190.95496503497</v>
      </c>
      <c r="CN27" s="321" t="n">
        <v>1</v>
      </c>
      <c r="CO27" s="321" t="n">
        <v>0.701285963382738</v>
      </c>
      <c r="CP27" s="318" t="n">
        <v>835.2</v>
      </c>
      <c r="CQ27" s="318" t="n">
        <v>33</v>
      </c>
      <c r="CR27" s="318" t="n">
        <v>2530.90909090909</v>
      </c>
      <c r="CS27" s="318" t="n">
        <v>1956.89655877788</v>
      </c>
      <c r="CT27" s="318" t="n">
        <v>2174.3295097532</v>
      </c>
      <c r="CU27" s="390" t="n">
        <v>746.469084783163</v>
      </c>
      <c r="CV27" s="321" t="n">
        <v>0.656988317341354</v>
      </c>
      <c r="CW27" s="318" t="n">
        <v>0.57923951193378</v>
      </c>
      <c r="CX27" s="318" t="n">
        <v>432.384388343455</v>
      </c>
      <c r="CY27" s="318" t="n">
        <v>27.2569321102788</v>
      </c>
      <c r="CZ27" s="318" t="n">
        <v>1586.32815532603</v>
      </c>
      <c r="DA27" s="318" t="n">
        <v>0</v>
      </c>
      <c r="DB27" s="318" t="n">
        <v>1267.58438834345</v>
      </c>
      <c r="DC27" s="318" t="n">
        <v>63.3792194171727</v>
      </c>
      <c r="DD27" s="318" t="n">
        <v>57.2465129463613</v>
      </c>
      <c r="DE27" s="318" t="n">
        <v>1146.95865597992</v>
      </c>
      <c r="DF27" s="318" t="n">
        <v>6291.56675598832</v>
      </c>
    </row>
    <row r="28" customFormat="false" ht="12.75" hidden="false" customHeight="false" outlineLevel="0" collapsed="false">
      <c r="B28" s="72" t="n">
        <v>9</v>
      </c>
      <c r="C28" s="73" t="s">
        <v>57</v>
      </c>
      <c r="D28" s="73"/>
      <c r="E28" s="74" t="s">
        <v>49</v>
      </c>
      <c r="F28" s="75" t="n">
        <v>2.007533996</v>
      </c>
      <c r="G28" s="76" t="n">
        <v>0.259083032928241</v>
      </c>
      <c r="H28" s="76" t="n">
        <v>2.26661702892824</v>
      </c>
      <c r="I28" s="391" t="n">
        <v>4088.48637813943</v>
      </c>
      <c r="J28" s="392" t="n">
        <v>2114.11754869445</v>
      </c>
      <c r="K28" s="392" t="n">
        <v>6202.60392683387</v>
      </c>
      <c r="L28" s="76" t="n">
        <v>1.6060271968</v>
      </c>
      <c r="M28" s="76" t="n">
        <v>0.259083032928241</v>
      </c>
      <c r="N28" s="76" t="n">
        <v>1.86511022972824</v>
      </c>
      <c r="O28" s="391" t="n">
        <v>3270.78910251154</v>
      </c>
      <c r="P28" s="392" t="n">
        <v>2114.11754869445</v>
      </c>
      <c r="Q28" s="393" t="n">
        <v>5384.90665120599</v>
      </c>
      <c r="R28" s="394" t="n">
        <v>1</v>
      </c>
      <c r="S28" s="395" t="n">
        <v>0.2</v>
      </c>
      <c r="T28" s="395" t="n">
        <v>0.285190365190365</v>
      </c>
      <c r="U28" s="396" t="n">
        <v>3</v>
      </c>
      <c r="V28" s="395" t="n">
        <v>0.7</v>
      </c>
      <c r="W28" s="397" t="n">
        <v>527000</v>
      </c>
      <c r="X28" s="398" t="n">
        <v>6329.18768044273</v>
      </c>
      <c r="Y28" s="399" t="n">
        <v>1554.44097505214</v>
      </c>
      <c r="Z28" s="399" t="n">
        <v>77.7220487526068</v>
      </c>
      <c r="AA28" s="399" t="n">
        <v>93.0390589025081</v>
      </c>
      <c r="AB28" s="399" t="n">
        <v>1383.67986739702</v>
      </c>
      <c r="AC28" s="398" t="n">
        <v>9308.05167356711</v>
      </c>
      <c r="AD28" s="400" t="n">
        <v>81.5023815969386</v>
      </c>
      <c r="AE28" s="401" t="n">
        <v>5494.80270531223</v>
      </c>
      <c r="AF28" s="402" t="n">
        <v>1554.44097505214</v>
      </c>
      <c r="AG28" s="403" t="n">
        <v>77.7220487526068</v>
      </c>
      <c r="AH28" s="403" t="n">
        <v>80.7735997680898</v>
      </c>
      <c r="AI28" s="403" t="n">
        <v>1395.94532653144</v>
      </c>
      <c r="AJ28" s="401" t="n">
        <v>8380.95725675545</v>
      </c>
      <c r="AK28" s="404" t="n">
        <v>80.9078458462695</v>
      </c>
      <c r="AM28" s="339" t="n">
        <v>2.31287451931453</v>
      </c>
      <c r="AN28" s="384" t="n">
        <v>2.04850407755102</v>
      </c>
      <c r="AO28" s="384" t="n">
        <v>0.264370441763511</v>
      </c>
      <c r="AP28" s="385" t="n">
        <v>1</v>
      </c>
      <c r="AQ28" s="9" t="n">
        <v>4</v>
      </c>
      <c r="AR28" s="339" t="n">
        <v>0.285190365190365</v>
      </c>
      <c r="AS28" s="339" t="n">
        <v>0.926996399710219</v>
      </c>
      <c r="AT28" s="385" t="n">
        <v>2</v>
      </c>
      <c r="AU28" s="9" t="n">
        <v>2</v>
      </c>
      <c r="AV28" s="339" t="n">
        <v>0.148</v>
      </c>
      <c r="AW28" s="339" t="n">
        <v>0.893143384336186</v>
      </c>
      <c r="AX28" s="367" t="n">
        <v>1</v>
      </c>
      <c r="AY28" s="9" t="n">
        <v>4</v>
      </c>
      <c r="AZ28" s="386" t="n">
        <v>0.2</v>
      </c>
      <c r="BA28" s="386" t="n">
        <v>0.285190365190365</v>
      </c>
      <c r="BB28" s="387" t="n">
        <v>33</v>
      </c>
      <c r="BC28" s="386" t="n">
        <v>0.701285963382738</v>
      </c>
      <c r="BD28" s="319" t="n">
        <v>2.04850407755102</v>
      </c>
      <c r="BE28" s="385" t="n">
        <v>3</v>
      </c>
      <c r="BF28" s="384" t="n">
        <v>0.7</v>
      </c>
      <c r="BG28" s="388" t="n">
        <v>205000</v>
      </c>
      <c r="BH28" s="388" t="n">
        <v>322000</v>
      </c>
      <c r="BI28" s="318" t="n">
        <v>5275.9358404569</v>
      </c>
      <c r="BJ28" s="318" t="n">
        <v>0.546244332435723</v>
      </c>
      <c r="BK28" s="318" t="n">
        <v>0.367359886569037</v>
      </c>
      <c r="BL28" s="389" t="n">
        <v>0.123305593454714</v>
      </c>
      <c r="BM28" s="389" t="n">
        <v>0.225733405607872</v>
      </c>
      <c r="BN28" s="318" t="n">
        <v>1190.95496503497</v>
      </c>
      <c r="BO28" s="321" t="n">
        <v>1</v>
      </c>
      <c r="BP28" s="318" t="n">
        <v>0.701285963382738</v>
      </c>
      <c r="BQ28" s="318" t="n">
        <v>835.2</v>
      </c>
      <c r="BR28" s="318" t="n">
        <v>33</v>
      </c>
      <c r="BS28" s="318" t="n">
        <v>2530.90909090909</v>
      </c>
      <c r="BT28" s="318" t="n">
        <v>4084.98087542194</v>
      </c>
      <c r="BU28" s="318" t="n">
        <v>4538.86763935771</v>
      </c>
      <c r="BV28" s="390" t="n">
        <v>1053.25183998583</v>
      </c>
      <c r="BW28" s="339" t="n">
        <v>0.926996399710219</v>
      </c>
      <c r="BX28" s="318" t="n">
        <v>0.682876542671707</v>
      </c>
      <c r="BY28" s="318" t="n">
        <v>719.240975052137</v>
      </c>
      <c r="BZ28" s="318" t="n">
        <v>32.1337187464389</v>
      </c>
      <c r="CA28" s="318" t="n">
        <v>2238.27494330031</v>
      </c>
      <c r="CB28" s="318" t="n">
        <v>0</v>
      </c>
      <c r="CC28" s="318" t="n">
        <v>1554.44097505214</v>
      </c>
      <c r="CD28" s="318" t="n">
        <v>77.7220487526068</v>
      </c>
      <c r="CE28" s="318" t="n">
        <v>93.0390589025081</v>
      </c>
      <c r="CF28" s="318" t="n">
        <v>1383.67986739702</v>
      </c>
      <c r="CG28" s="318" t="n">
        <v>9308.05167356711</v>
      </c>
      <c r="CH28" s="318" t="n">
        <v>4441.55086532641</v>
      </c>
      <c r="CI28" s="318" t="n">
        <v>0.55885060017123</v>
      </c>
      <c r="CJ28" s="318" t="n">
        <v>0.384935932931041</v>
      </c>
      <c r="CK28" s="389" t="n">
        <v>0.149849887385627</v>
      </c>
      <c r="CL28" s="389" t="n">
        <v>0.268139440737316</v>
      </c>
      <c r="CM28" s="318" t="n">
        <v>1190.95496503497</v>
      </c>
      <c r="CN28" s="321" t="n">
        <v>1</v>
      </c>
      <c r="CO28" s="321" t="n">
        <v>0.701285963382738</v>
      </c>
      <c r="CP28" s="318" t="n">
        <v>835.2</v>
      </c>
      <c r="CQ28" s="318" t="n">
        <v>33</v>
      </c>
      <c r="CR28" s="318" t="n">
        <v>2530.90909090909</v>
      </c>
      <c r="CS28" s="318" t="n">
        <v>3250.59590029144</v>
      </c>
      <c r="CT28" s="318" t="n">
        <v>3611.77322254605</v>
      </c>
      <c r="CU28" s="390" t="n">
        <v>1053.25183998583</v>
      </c>
      <c r="CV28" s="321" t="n">
        <v>0.926996399710219</v>
      </c>
      <c r="CW28" s="318" t="n">
        <v>0.682876542671707</v>
      </c>
      <c r="CX28" s="318" t="n">
        <v>719.240975052137</v>
      </c>
      <c r="CY28" s="318" t="n">
        <v>32.1337187464389</v>
      </c>
      <c r="CZ28" s="318" t="n">
        <v>2238.27494330031</v>
      </c>
      <c r="DA28" s="318" t="n">
        <v>0</v>
      </c>
      <c r="DB28" s="318" t="n">
        <v>1554.44097505214</v>
      </c>
      <c r="DC28" s="318" t="n">
        <v>77.7220487526068</v>
      </c>
      <c r="DD28" s="318" t="n">
        <v>80.7735997680898</v>
      </c>
      <c r="DE28" s="318" t="n">
        <v>1395.94532653144</v>
      </c>
      <c r="DF28" s="318" t="n">
        <v>8380.95725675545</v>
      </c>
    </row>
    <row r="29" customFormat="false" ht="12.75" hidden="false" customHeight="false" outlineLevel="0" collapsed="false">
      <c r="B29" s="72" t="n">
        <v>10</v>
      </c>
      <c r="C29" s="73" t="s">
        <v>58</v>
      </c>
      <c r="D29" s="73"/>
      <c r="E29" s="74" t="s">
        <v>49</v>
      </c>
      <c r="F29" s="75" t="n">
        <v>3.979767246</v>
      </c>
      <c r="G29" s="76" t="n">
        <v>0.508909812543403</v>
      </c>
      <c r="H29" s="76" t="n">
        <v>4.4886770585434</v>
      </c>
      <c r="I29" s="391" t="n">
        <v>8105.080265568</v>
      </c>
      <c r="J29" s="392" t="n">
        <v>4152.70407035417</v>
      </c>
      <c r="K29" s="392" t="n">
        <v>12257.7843359222</v>
      </c>
      <c r="L29" s="76" t="n">
        <v>3.1838137968</v>
      </c>
      <c r="M29" s="76" t="n">
        <v>0.508909812543403</v>
      </c>
      <c r="N29" s="76" t="n">
        <v>3.6927236093434</v>
      </c>
      <c r="O29" s="391" t="n">
        <v>6484.0642124544</v>
      </c>
      <c r="P29" s="392" t="n">
        <v>4152.70407035417</v>
      </c>
      <c r="Q29" s="393" t="n">
        <v>10636.7682828086</v>
      </c>
      <c r="R29" s="394" t="n">
        <v>2</v>
      </c>
      <c r="S29" s="395" t="n">
        <v>0.2</v>
      </c>
      <c r="T29" s="395" t="n">
        <v>0.285190365190365</v>
      </c>
      <c r="U29" s="396" t="n">
        <v>3</v>
      </c>
      <c r="V29" s="395" t="n">
        <v>1.5</v>
      </c>
      <c r="W29" s="397" t="n">
        <v>1002000</v>
      </c>
      <c r="X29" s="398" t="n">
        <v>12507.9431999206</v>
      </c>
      <c r="Y29" s="399" t="n">
        <v>3073.6965601729</v>
      </c>
      <c r="Z29" s="399" t="n">
        <v>153.684828008645</v>
      </c>
      <c r="AA29" s="399" t="n">
        <v>183.866765038832</v>
      </c>
      <c r="AB29" s="399" t="n">
        <v>2736.14496712543</v>
      </c>
      <c r="AC29" s="398" t="n">
        <v>18410.800265502</v>
      </c>
      <c r="AD29" s="400" t="n">
        <v>81.4409427445861</v>
      </c>
      <c r="AE29" s="401" t="n">
        <v>10853.8451865394</v>
      </c>
      <c r="AF29" s="402" t="n">
        <v>3073.6965601729</v>
      </c>
      <c r="AG29" s="403" t="n">
        <v>153.684828008645</v>
      </c>
      <c r="AH29" s="403" t="n">
        <v>159.551524242129</v>
      </c>
      <c r="AI29" s="403" t="n">
        <v>2760.46020792213</v>
      </c>
      <c r="AJ29" s="401" t="n">
        <v>16572.9135839673</v>
      </c>
      <c r="AK29" s="404" t="n">
        <v>80.8381002100392</v>
      </c>
      <c r="AM29" s="339" t="n">
        <v>4.58028271279939</v>
      </c>
      <c r="AN29" s="384" t="n">
        <v>4.06098698571429</v>
      </c>
      <c r="AO29" s="384" t="n">
        <v>0.519295727085105</v>
      </c>
      <c r="AP29" s="385" t="n">
        <v>1</v>
      </c>
      <c r="AQ29" s="9" t="n">
        <v>8</v>
      </c>
      <c r="AR29" s="339" t="n">
        <v>0.609666666666667</v>
      </c>
      <c r="AS29" s="339" t="n">
        <v>0.851769918674311</v>
      </c>
      <c r="AT29" s="385" t="n">
        <v>2</v>
      </c>
      <c r="AU29" s="9" t="n">
        <v>4</v>
      </c>
      <c r="AV29" s="339" t="n">
        <v>0.285190365190365</v>
      </c>
      <c r="AW29" s="339" t="n">
        <v>0.910437010623542</v>
      </c>
      <c r="AX29" s="367" t="n">
        <v>2</v>
      </c>
      <c r="AY29" s="9" t="n">
        <v>4</v>
      </c>
      <c r="AZ29" s="386" t="n">
        <v>0.2</v>
      </c>
      <c r="BA29" s="386" t="n">
        <v>0.285190365190365</v>
      </c>
      <c r="BB29" s="387" t="n">
        <v>33</v>
      </c>
      <c r="BC29" s="386" t="n">
        <v>0.701285963382738</v>
      </c>
      <c r="BD29" s="319" t="n">
        <v>4.06098698571429</v>
      </c>
      <c r="BE29" s="385" t="n">
        <v>3</v>
      </c>
      <c r="BF29" s="384" t="n">
        <v>1.5</v>
      </c>
      <c r="BG29" s="388" t="n">
        <v>410000</v>
      </c>
      <c r="BH29" s="388" t="n">
        <v>592000</v>
      </c>
      <c r="BI29" s="318" t="n">
        <v>10439.0690232135</v>
      </c>
      <c r="BJ29" s="318" t="n">
        <v>0.545769163540987</v>
      </c>
      <c r="BK29" s="318" t="n">
        <v>0.366697391475415</v>
      </c>
      <c r="BL29" s="389" t="n">
        <v>0.124529590452316</v>
      </c>
      <c r="BM29" s="389" t="n">
        <v>0.228172639224172</v>
      </c>
      <c r="BN29" s="318" t="n">
        <v>2381.90993006993</v>
      </c>
      <c r="BO29" s="321" t="n">
        <v>1</v>
      </c>
      <c r="BP29" s="318" t="n">
        <v>0.701285963382738</v>
      </c>
      <c r="BQ29" s="318" t="n">
        <v>1670.4</v>
      </c>
      <c r="BR29" s="318" t="n">
        <v>33</v>
      </c>
      <c r="BS29" s="318" t="n">
        <v>5061.81818181818</v>
      </c>
      <c r="BT29" s="318" t="n">
        <v>8057.15909314359</v>
      </c>
      <c r="BU29" s="318" t="n">
        <v>8952.39899238177</v>
      </c>
      <c r="BV29" s="390" t="n">
        <v>2068.87417670706</v>
      </c>
      <c r="BW29" s="339" t="n">
        <v>0.910437010623542</v>
      </c>
      <c r="BX29" s="318" t="n">
        <v>0.678289949177321</v>
      </c>
      <c r="BY29" s="318" t="n">
        <v>1403.2965601729</v>
      </c>
      <c r="BZ29" s="318" t="n">
        <v>31.9178901212877</v>
      </c>
      <c r="CA29" s="318" t="n">
        <v>4396.58309130205</v>
      </c>
      <c r="CB29" s="318" t="n">
        <v>0</v>
      </c>
      <c r="CC29" s="318" t="n">
        <v>3073.6965601729</v>
      </c>
      <c r="CD29" s="318" t="n">
        <v>153.684828008645</v>
      </c>
      <c r="CE29" s="318" t="n">
        <v>183.866765038832</v>
      </c>
      <c r="CF29" s="318" t="n">
        <v>2736.14496712543</v>
      </c>
      <c r="CG29" s="318" t="n">
        <v>18410.800265502</v>
      </c>
      <c r="CH29" s="318" t="n">
        <v>8784.9710098323</v>
      </c>
      <c r="CI29" s="318" t="n">
        <v>0.558289056946976</v>
      </c>
      <c r="CJ29" s="318" t="n">
        <v>0.384153012089534</v>
      </c>
      <c r="CK29" s="389" t="n">
        <v>0.15137150106734</v>
      </c>
      <c r="CL29" s="389" t="n">
        <v>0.271134637485321</v>
      </c>
      <c r="CM29" s="318" t="n">
        <v>2381.90993006993</v>
      </c>
      <c r="CN29" s="321" t="n">
        <v>1</v>
      </c>
      <c r="CO29" s="321" t="n">
        <v>0.701285963382738</v>
      </c>
      <c r="CP29" s="318" t="n">
        <v>1670.4</v>
      </c>
      <c r="CQ29" s="318" t="n">
        <v>33</v>
      </c>
      <c r="CR29" s="318" t="n">
        <v>5061.81818181818</v>
      </c>
      <c r="CS29" s="318" t="n">
        <v>6403.06107976237</v>
      </c>
      <c r="CT29" s="318" t="n">
        <v>7114.51231084707</v>
      </c>
      <c r="CU29" s="390" t="n">
        <v>2068.87417670706</v>
      </c>
      <c r="CV29" s="321" t="n">
        <v>0.910437010623542</v>
      </c>
      <c r="CW29" s="318" t="n">
        <v>0.678289949177321</v>
      </c>
      <c r="CX29" s="318" t="n">
        <v>1403.2965601729</v>
      </c>
      <c r="CY29" s="318" t="n">
        <v>31.9178901212877</v>
      </c>
      <c r="CZ29" s="318" t="n">
        <v>4396.58309130205</v>
      </c>
      <c r="DA29" s="318" t="n">
        <v>0</v>
      </c>
      <c r="DB29" s="318" t="n">
        <v>3073.6965601729</v>
      </c>
      <c r="DC29" s="318" t="n">
        <v>153.684828008645</v>
      </c>
      <c r="DD29" s="318" t="n">
        <v>159.551524242129</v>
      </c>
      <c r="DE29" s="318" t="n">
        <v>2760.46020792213</v>
      </c>
      <c r="DF29" s="318" t="n">
        <v>16572.9135839673</v>
      </c>
    </row>
    <row r="30" customFormat="false" ht="12.75" hidden="false" customHeight="false" outlineLevel="0" collapsed="false">
      <c r="B30" s="72" t="n">
        <v>11</v>
      </c>
      <c r="C30" s="73" t="s">
        <v>59</v>
      </c>
      <c r="D30" s="73"/>
      <c r="E30" s="74" t="s">
        <v>49</v>
      </c>
      <c r="F30" s="75" t="n">
        <v>4.483542024</v>
      </c>
      <c r="G30" s="76" t="n">
        <v>0.566429041565394</v>
      </c>
      <c r="H30" s="76" t="n">
        <v>5.04997106556539</v>
      </c>
      <c r="I30" s="391" t="n">
        <v>9131.05358487771</v>
      </c>
      <c r="J30" s="392" t="n">
        <v>4622.06097917361</v>
      </c>
      <c r="K30" s="392" t="n">
        <v>13753.1145640513</v>
      </c>
      <c r="L30" s="76" t="n">
        <v>3.5868336192</v>
      </c>
      <c r="M30" s="76" t="n">
        <v>0.566429041565394</v>
      </c>
      <c r="N30" s="76" t="n">
        <v>4.15326266076539</v>
      </c>
      <c r="O30" s="391" t="n">
        <v>7304.84286790217</v>
      </c>
      <c r="P30" s="392" t="n">
        <v>4622.06097917361</v>
      </c>
      <c r="Q30" s="393" t="n">
        <v>11926.9038470758</v>
      </c>
      <c r="R30" s="394" t="n">
        <v>1</v>
      </c>
      <c r="S30" s="395" t="n">
        <v>0.48</v>
      </c>
      <c r="T30" s="395" t="n">
        <v>0.609666666666667</v>
      </c>
      <c r="U30" s="396" t="n">
        <v>3</v>
      </c>
      <c r="V30" s="395" t="n">
        <v>2</v>
      </c>
      <c r="W30" s="397" t="n">
        <v>1201000</v>
      </c>
      <c r="X30" s="398" t="n">
        <v>14033.7903714809</v>
      </c>
      <c r="Y30" s="399" t="n">
        <v>3784.31627401242</v>
      </c>
      <c r="Z30" s="399" t="n">
        <v>189.215813700621</v>
      </c>
      <c r="AA30" s="399" t="n">
        <v>206.29671846077</v>
      </c>
      <c r="AB30" s="399" t="n">
        <v>3388.80374185103</v>
      </c>
      <c r="AC30" s="398" t="n">
        <v>20809.6754829395</v>
      </c>
      <c r="AD30" s="400" t="n">
        <v>82.3747507257185</v>
      </c>
      <c r="AE30" s="401" t="n">
        <v>12170.3100480365</v>
      </c>
      <c r="AF30" s="402" t="n">
        <v>3784.31627401242</v>
      </c>
      <c r="AG30" s="403" t="n">
        <v>189.215813700621</v>
      </c>
      <c r="AH30" s="403" t="n">
        <v>178.903557706137</v>
      </c>
      <c r="AI30" s="403" t="n">
        <v>3416.19690260566</v>
      </c>
      <c r="AJ30" s="401" t="n">
        <v>18739.1417902234</v>
      </c>
      <c r="AK30" s="404" t="n">
        <v>81.877286171591</v>
      </c>
      <c r="AM30" s="339" t="n">
        <v>5.15303169955652</v>
      </c>
      <c r="AN30" s="384" t="n">
        <v>4.57504288163265</v>
      </c>
      <c r="AO30" s="384" t="n">
        <v>0.577988817923871</v>
      </c>
      <c r="AP30" s="385" t="n">
        <v>1</v>
      </c>
      <c r="AQ30" s="9" t="n">
        <v>8</v>
      </c>
      <c r="AR30" s="339" t="n">
        <v>0.609666666666667</v>
      </c>
      <c r="AS30" s="339" t="n">
        <v>0.948040707365562</v>
      </c>
      <c r="AT30" s="385" t="n">
        <v>2</v>
      </c>
      <c r="AU30" s="9" t="n">
        <v>5</v>
      </c>
      <c r="AV30" s="339" t="n">
        <v>0.338285714285714</v>
      </c>
      <c r="AW30" s="339" t="n">
        <v>0.854290904870586</v>
      </c>
      <c r="AX30" s="367" t="n">
        <v>1</v>
      </c>
      <c r="AY30" s="9" t="n">
        <v>8</v>
      </c>
      <c r="AZ30" s="386" t="n">
        <v>0.48</v>
      </c>
      <c r="BA30" s="386" t="n">
        <v>0.609666666666667</v>
      </c>
      <c r="BB30" s="387" t="n">
        <v>36</v>
      </c>
      <c r="BC30" s="386" t="n">
        <v>0.787315472936031</v>
      </c>
      <c r="BD30" s="319" t="n">
        <v>4.57504288163265</v>
      </c>
      <c r="BE30" s="385" t="n">
        <v>3</v>
      </c>
      <c r="BF30" s="384" t="n">
        <v>2</v>
      </c>
      <c r="BG30" s="388" t="n">
        <v>455000</v>
      </c>
      <c r="BH30" s="388" t="n">
        <v>746000</v>
      </c>
      <c r="BI30" s="318" t="n">
        <v>11731.0829208722</v>
      </c>
      <c r="BJ30" s="318" t="n">
        <v>0.54514847373266</v>
      </c>
      <c r="BK30" s="318" t="n">
        <v>0.365832006646497</v>
      </c>
      <c r="BL30" s="389" t="n">
        <v>0.1183122290358</v>
      </c>
      <c r="BM30" s="389" t="n">
        <v>0.217027534215972</v>
      </c>
      <c r="BN30" s="318" t="n">
        <v>2545.968</v>
      </c>
      <c r="BO30" s="321" t="n">
        <v>1</v>
      </c>
      <c r="BP30" s="318" t="n">
        <v>0.787315472936031</v>
      </c>
      <c r="BQ30" s="318" t="n">
        <v>2004.48</v>
      </c>
      <c r="BR30" s="318" t="n">
        <v>36</v>
      </c>
      <c r="BS30" s="318" t="n">
        <v>5568</v>
      </c>
      <c r="BT30" s="318" t="n">
        <v>9185.11492087224</v>
      </c>
      <c r="BU30" s="318" t="n">
        <v>10205.6832454136</v>
      </c>
      <c r="BV30" s="390" t="n">
        <v>2302.7074506087</v>
      </c>
      <c r="BW30" s="339" t="n">
        <v>0.948040707365562</v>
      </c>
      <c r="BX30" s="318" t="n">
        <v>0.772931999478236</v>
      </c>
      <c r="BY30" s="318" t="n">
        <v>1779.83627401242</v>
      </c>
      <c r="BZ30" s="318" t="n">
        <v>35.3423156761423</v>
      </c>
      <c r="CA30" s="318" t="n">
        <v>5035.99223752587</v>
      </c>
      <c r="CB30" s="318" t="n">
        <v>0</v>
      </c>
      <c r="CC30" s="318" t="n">
        <v>3784.31627401242</v>
      </c>
      <c r="CD30" s="318" t="n">
        <v>189.215813700621</v>
      </c>
      <c r="CE30" s="318" t="n">
        <v>206.29671846077</v>
      </c>
      <c r="CF30" s="318" t="n">
        <v>3388.80374185103</v>
      </c>
      <c r="CG30" s="318" t="n">
        <v>20809.6754829395</v>
      </c>
      <c r="CH30" s="318" t="n">
        <v>9867.60259742781</v>
      </c>
      <c r="CI30" s="318" t="n">
        <v>0.557555159036338</v>
      </c>
      <c r="CJ30" s="318" t="n">
        <v>0.383129789041048</v>
      </c>
      <c r="CK30" s="389" t="n">
        <v>0.143856380425318</v>
      </c>
      <c r="CL30" s="389" t="n">
        <v>0.258012822756326</v>
      </c>
      <c r="CM30" s="318" t="n">
        <v>2545.968</v>
      </c>
      <c r="CN30" s="321" t="n">
        <v>1</v>
      </c>
      <c r="CO30" s="321" t="n">
        <v>0.787315472936031</v>
      </c>
      <c r="CP30" s="318" t="n">
        <v>2004.48</v>
      </c>
      <c r="CQ30" s="318" t="n">
        <v>36</v>
      </c>
      <c r="CR30" s="318" t="n">
        <v>5568</v>
      </c>
      <c r="CS30" s="318" t="n">
        <v>7321.63459742781</v>
      </c>
      <c r="CT30" s="318" t="n">
        <v>8135.14955269757</v>
      </c>
      <c r="CU30" s="390" t="n">
        <v>2302.7074506087</v>
      </c>
      <c r="CV30" s="321" t="n">
        <v>0.948040707365562</v>
      </c>
      <c r="CW30" s="318" t="n">
        <v>0.772931999478236</v>
      </c>
      <c r="CX30" s="318" t="n">
        <v>1779.83627401242</v>
      </c>
      <c r="CY30" s="318" t="n">
        <v>35.3423156761423</v>
      </c>
      <c r="CZ30" s="318" t="n">
        <v>5035.99223752587</v>
      </c>
      <c r="DA30" s="318" t="n">
        <v>0</v>
      </c>
      <c r="DB30" s="318" t="n">
        <v>3784.31627401242</v>
      </c>
      <c r="DC30" s="318" t="n">
        <v>189.215813700621</v>
      </c>
      <c r="DD30" s="318" t="n">
        <v>178.903557706137</v>
      </c>
      <c r="DE30" s="318" t="n">
        <v>3416.19690260566</v>
      </c>
      <c r="DF30" s="318" t="n">
        <v>18739.1417902234</v>
      </c>
    </row>
    <row r="31" customFormat="false" ht="12.75" hidden="false" customHeight="false" outlineLevel="0" collapsed="false">
      <c r="B31" s="72" t="n">
        <v>12</v>
      </c>
      <c r="C31" s="73" t="s">
        <v>60</v>
      </c>
      <c r="D31" s="73"/>
      <c r="E31" s="74" t="s">
        <v>49</v>
      </c>
      <c r="F31" s="75" t="n">
        <v>0.934291826</v>
      </c>
      <c r="G31" s="76" t="n">
        <v>0.118387134649884</v>
      </c>
      <c r="H31" s="76" t="n">
        <v>1.05267896064988</v>
      </c>
      <c r="I31" s="391" t="n">
        <v>1902.75203877943</v>
      </c>
      <c r="J31" s="392" t="n">
        <v>966.039018743056</v>
      </c>
      <c r="K31" s="392" t="n">
        <v>2868.79105752249</v>
      </c>
      <c r="L31" s="76" t="n">
        <v>0.7474334608</v>
      </c>
      <c r="M31" s="76" t="n">
        <v>0.118387134649884</v>
      </c>
      <c r="N31" s="76" t="n">
        <v>0.865820595449884</v>
      </c>
      <c r="O31" s="391" t="n">
        <v>1522.20163102354</v>
      </c>
      <c r="P31" s="392" t="n">
        <v>966.039018743056</v>
      </c>
      <c r="Q31" s="393" t="n">
        <v>2488.2406497666</v>
      </c>
      <c r="R31" s="394" t="n">
        <v>1</v>
      </c>
      <c r="S31" s="395" t="n">
        <v>0.09</v>
      </c>
      <c r="T31" s="395" t="n">
        <v>0.148</v>
      </c>
      <c r="U31" s="396" t="n">
        <v>2</v>
      </c>
      <c r="V31" s="395" t="n">
        <v>0.5</v>
      </c>
      <c r="W31" s="397" t="n">
        <v>264000</v>
      </c>
      <c r="X31" s="398" t="n">
        <v>2927.33781379845</v>
      </c>
      <c r="Y31" s="399" t="n">
        <v>646.54698106327</v>
      </c>
      <c r="Z31" s="399" t="n">
        <v>32.3273490531635</v>
      </c>
      <c r="AA31" s="399" t="n">
        <v>43.0318658628373</v>
      </c>
      <c r="AB31" s="399" t="n">
        <v>571.187766147269</v>
      </c>
      <c r="AC31" s="398" t="n">
        <v>4259.48953097716</v>
      </c>
      <c r="AD31" s="400" t="n">
        <v>80.7603539967052</v>
      </c>
      <c r="AE31" s="401" t="n">
        <v>2539.02107119041</v>
      </c>
      <c r="AF31" s="402" t="n">
        <v>646.54698106327</v>
      </c>
      <c r="AG31" s="403" t="n">
        <v>32.3273490531635</v>
      </c>
      <c r="AH31" s="403" t="n">
        <v>37.323609746499</v>
      </c>
      <c r="AI31" s="403" t="n">
        <v>576.896022263608</v>
      </c>
      <c r="AJ31" s="401" t="n">
        <v>3828.02648363489</v>
      </c>
      <c r="AK31" s="404" t="n">
        <v>80.0709369471164</v>
      </c>
      <c r="AM31" s="339" t="n">
        <v>1.07416220474478</v>
      </c>
      <c r="AN31" s="384" t="n">
        <v>0.953359006122449</v>
      </c>
      <c r="AO31" s="384" t="n">
        <v>0.120803198622331</v>
      </c>
      <c r="AP31" s="385" t="n">
        <v>1</v>
      </c>
      <c r="AQ31" s="9" t="n">
        <v>2</v>
      </c>
      <c r="AR31" s="339" t="n">
        <v>0.148</v>
      </c>
      <c r="AS31" s="339" t="n">
        <v>0.816237828529263</v>
      </c>
      <c r="AT31" s="385" t="n">
        <v>2</v>
      </c>
      <c r="AU31" s="9" t="n">
        <v>2</v>
      </c>
      <c r="AV31" s="339" t="n">
        <v>0.148</v>
      </c>
      <c r="AW31" s="339" t="n">
        <v>0.408118914264631</v>
      </c>
      <c r="AX31" s="367" t="n">
        <v>1</v>
      </c>
      <c r="AY31" s="9" t="n">
        <v>2</v>
      </c>
      <c r="AZ31" s="386" t="n">
        <v>0.09</v>
      </c>
      <c r="BA31" s="386" t="n">
        <v>0.148</v>
      </c>
      <c r="BB31" s="387" t="n">
        <v>30</v>
      </c>
      <c r="BC31" s="386" t="n">
        <v>0.608108108108108</v>
      </c>
      <c r="BD31" s="319" t="n">
        <v>0.953359006122449</v>
      </c>
      <c r="BE31" s="385" t="n">
        <v>2</v>
      </c>
      <c r="BF31" s="384" t="n">
        <v>0.5</v>
      </c>
      <c r="BG31" s="388" t="n">
        <v>100000</v>
      </c>
      <c r="BH31" s="388" t="n">
        <v>164000</v>
      </c>
      <c r="BI31" s="318" t="n">
        <v>2446.05787048709</v>
      </c>
      <c r="BJ31" s="318" t="n">
        <v>0.545301095715885</v>
      </c>
      <c r="BK31" s="318" t="n">
        <v>0.36604479691157</v>
      </c>
      <c r="BL31" s="389" t="n">
        <v>0.13778179808064</v>
      </c>
      <c r="BM31" s="389" t="n">
        <v>0.252671045708713</v>
      </c>
      <c r="BN31" s="318" t="n">
        <v>618.048</v>
      </c>
      <c r="BO31" s="321" t="n">
        <v>1</v>
      </c>
      <c r="BP31" s="318" t="n">
        <v>0.608108108108108</v>
      </c>
      <c r="BQ31" s="318" t="n">
        <v>375.84</v>
      </c>
      <c r="BR31" s="318" t="n">
        <v>30</v>
      </c>
      <c r="BS31" s="318" t="n">
        <v>1252.8</v>
      </c>
      <c r="BT31" s="318" t="n">
        <v>1828.00987048709</v>
      </c>
      <c r="BU31" s="318" t="n">
        <v>2031.12207831899</v>
      </c>
      <c r="BV31" s="390" t="n">
        <v>481.279943311366</v>
      </c>
      <c r="BW31" s="339" t="n">
        <v>0.816237828529263</v>
      </c>
      <c r="BX31" s="318" t="n">
        <v>0.562473015602345</v>
      </c>
      <c r="BY31" s="318" t="n">
        <v>270.70698106327</v>
      </c>
      <c r="BZ31" s="318" t="n">
        <v>27.7486687697157</v>
      </c>
      <c r="CA31" s="318" t="n">
        <v>975.567452658175</v>
      </c>
      <c r="CB31" s="318" t="n">
        <v>0</v>
      </c>
      <c r="CC31" s="318" t="n">
        <v>646.54698106327</v>
      </c>
      <c r="CD31" s="318" t="n">
        <v>32.3273490531635</v>
      </c>
      <c r="CE31" s="318" t="n">
        <v>43.0318658628373</v>
      </c>
      <c r="CF31" s="318" t="n">
        <v>571.187766147269</v>
      </c>
      <c r="CG31" s="318" t="n">
        <v>4259.48953097716</v>
      </c>
      <c r="CH31" s="318" t="n">
        <v>2057.74112787904</v>
      </c>
      <c r="CI31" s="318" t="n">
        <v>0.55773565795419</v>
      </c>
      <c r="CJ31" s="318" t="n">
        <v>0.38338144618613</v>
      </c>
      <c r="CK31" s="389" t="n">
        <v>0.167517382656665</v>
      </c>
      <c r="CL31" s="389" t="n">
        <v>0.300352649624608</v>
      </c>
      <c r="CM31" s="318" t="n">
        <v>618.048</v>
      </c>
      <c r="CN31" s="321" t="n">
        <v>1</v>
      </c>
      <c r="CO31" s="321" t="n">
        <v>0.608108108108108</v>
      </c>
      <c r="CP31" s="318" t="n">
        <v>375.84</v>
      </c>
      <c r="CQ31" s="318" t="n">
        <v>30</v>
      </c>
      <c r="CR31" s="318" t="n">
        <v>1252.8</v>
      </c>
      <c r="CS31" s="318" t="n">
        <v>1439.69312787904</v>
      </c>
      <c r="CT31" s="318" t="n">
        <v>1599.65903097671</v>
      </c>
      <c r="CU31" s="390" t="n">
        <v>481.279943311366</v>
      </c>
      <c r="CV31" s="321" t="n">
        <v>0.816237828529263</v>
      </c>
      <c r="CW31" s="318" t="n">
        <v>0.562473015602345</v>
      </c>
      <c r="CX31" s="318" t="n">
        <v>270.70698106327</v>
      </c>
      <c r="CY31" s="318" t="n">
        <v>27.7486687697157</v>
      </c>
      <c r="CZ31" s="318" t="n">
        <v>975.567452658175</v>
      </c>
      <c r="DA31" s="318" t="n">
        <v>0</v>
      </c>
      <c r="DB31" s="318" t="n">
        <v>646.54698106327</v>
      </c>
      <c r="DC31" s="318" t="n">
        <v>32.3273490531635</v>
      </c>
      <c r="DD31" s="318" t="n">
        <v>37.323609746499</v>
      </c>
      <c r="DE31" s="318" t="n">
        <v>576.896022263608</v>
      </c>
      <c r="DF31" s="318" t="n">
        <v>3828.02648363489</v>
      </c>
    </row>
    <row r="32" customFormat="false" ht="12.75" hidden="false" customHeight="false" outlineLevel="0" collapsed="false">
      <c r="B32" s="72" t="n">
        <v>13</v>
      </c>
      <c r="C32" s="73" t="s">
        <v>61</v>
      </c>
      <c r="D32" s="73"/>
      <c r="E32" s="74" t="s">
        <v>62</v>
      </c>
      <c r="F32" s="75" t="n">
        <v>2.55</v>
      </c>
      <c r="G32" s="76" t="n">
        <v>0.23</v>
      </c>
      <c r="H32" s="76" t="n">
        <v>2.78</v>
      </c>
      <c r="I32" s="391" t="n">
        <v>5193.25714285714</v>
      </c>
      <c r="J32" s="392" t="n">
        <v>1876.8</v>
      </c>
      <c r="K32" s="392" t="n">
        <v>7070.05714285714</v>
      </c>
      <c r="L32" s="76" t="n">
        <v>2.55</v>
      </c>
      <c r="M32" s="76" t="n">
        <v>0.23</v>
      </c>
      <c r="N32" s="76" t="n">
        <v>2.78</v>
      </c>
      <c r="O32" s="391" t="n">
        <v>5193.25714285714</v>
      </c>
      <c r="P32" s="392" t="n">
        <v>1876.8</v>
      </c>
      <c r="Q32" s="393" t="n">
        <v>7070.05714285714</v>
      </c>
      <c r="R32" s="394" t="n">
        <v>1</v>
      </c>
      <c r="S32" s="395" t="n">
        <v>0.2</v>
      </c>
      <c r="T32" s="395" t="n">
        <v>0.285190365190365</v>
      </c>
      <c r="U32" s="396" t="n">
        <v>3</v>
      </c>
      <c r="V32" s="395" t="n">
        <v>0.92</v>
      </c>
      <c r="W32" s="397" t="n">
        <v>606000</v>
      </c>
      <c r="X32" s="398" t="n">
        <v>7070.05714285714</v>
      </c>
      <c r="Y32" s="399" t="n">
        <v>1426.40313862249</v>
      </c>
      <c r="Z32" s="399" t="n">
        <v>71.3201569311247</v>
      </c>
      <c r="AA32" s="399" t="n">
        <v>106.050857142857</v>
      </c>
      <c r="AB32" s="399" t="n">
        <v>1249.03212454851</v>
      </c>
      <c r="AC32" s="398" t="n">
        <v>9992.39137121718</v>
      </c>
      <c r="AD32" s="400" t="n">
        <v>83.2542377330073</v>
      </c>
      <c r="AE32" s="401" t="n">
        <v>7070.05714285714</v>
      </c>
      <c r="AF32" s="402" t="n">
        <v>1426.40313862249</v>
      </c>
      <c r="AG32" s="403" t="n">
        <v>71.3201569311247</v>
      </c>
      <c r="AH32" s="403" t="n">
        <v>106.050857142857</v>
      </c>
      <c r="AI32" s="403" t="n">
        <v>1249.03212454851</v>
      </c>
      <c r="AJ32" s="401" t="n">
        <v>9992.39137121718</v>
      </c>
      <c r="AK32" s="404" t="n">
        <v>83.2542377330073</v>
      </c>
      <c r="AM32" s="339" t="n">
        <v>2.78</v>
      </c>
      <c r="AN32" s="384" t="n">
        <v>2.55</v>
      </c>
      <c r="AO32" s="384" t="n">
        <v>0.23</v>
      </c>
      <c r="AP32" s="385" t="n">
        <v>1</v>
      </c>
      <c r="AQ32" s="9" t="n">
        <v>4</v>
      </c>
      <c r="AR32" s="339" t="n">
        <v>0.285190365190365</v>
      </c>
      <c r="AS32" s="339" t="n">
        <v>0.806478857890148</v>
      </c>
      <c r="AT32" s="385" t="n">
        <v>2</v>
      </c>
      <c r="AU32" s="9" t="n">
        <v>2</v>
      </c>
      <c r="AV32" s="339" t="n">
        <v>0.148</v>
      </c>
      <c r="AW32" s="339" t="n">
        <v>0.777027027027027</v>
      </c>
      <c r="AX32" s="367" t="n">
        <v>1</v>
      </c>
      <c r="AY32" s="9" t="n">
        <v>4</v>
      </c>
      <c r="AZ32" s="386" t="n">
        <v>0.2</v>
      </c>
      <c r="BA32" s="386" t="n">
        <v>0.285190365190365</v>
      </c>
      <c r="BB32" s="387" t="n">
        <v>33</v>
      </c>
      <c r="BC32" s="386" t="n">
        <v>0.701285963382738</v>
      </c>
      <c r="BD32" s="319" t="n">
        <v>2.55</v>
      </c>
      <c r="BE32" s="385" t="n">
        <v>3</v>
      </c>
      <c r="BF32" s="384" t="n">
        <v>0.92</v>
      </c>
      <c r="BG32" s="388" t="n">
        <v>205000</v>
      </c>
      <c r="BH32" s="388" t="n">
        <v>401000</v>
      </c>
      <c r="BI32" s="318" t="n">
        <v>6153.73714285714</v>
      </c>
      <c r="BJ32" s="318" t="n">
        <v>0.519469114363682</v>
      </c>
      <c r="BK32" s="318" t="n">
        <v>0.3448098663926</v>
      </c>
      <c r="BL32" s="389" t="n">
        <v>0.100534733052719</v>
      </c>
      <c r="BM32" s="389" t="n">
        <v>0.193533610127847</v>
      </c>
      <c r="BN32" s="318" t="n">
        <v>1190.95496503497</v>
      </c>
      <c r="BO32" s="321" t="n">
        <v>1</v>
      </c>
      <c r="BP32" s="318" t="n">
        <v>0.701285963382738</v>
      </c>
      <c r="BQ32" s="318" t="n">
        <v>835.2</v>
      </c>
      <c r="BR32" s="318" t="n">
        <v>33</v>
      </c>
      <c r="BS32" s="318" t="n">
        <v>2530.90909090909</v>
      </c>
      <c r="BT32" s="318" t="n">
        <v>4962.78217782218</v>
      </c>
      <c r="BU32" s="318" t="n">
        <v>5514.20241980242</v>
      </c>
      <c r="BV32" s="390" t="n">
        <v>916.32</v>
      </c>
      <c r="BW32" s="339" t="n">
        <v>0.806478857890148</v>
      </c>
      <c r="BX32" s="318" t="n">
        <v>0.645192878713215</v>
      </c>
      <c r="BY32" s="318" t="n">
        <v>591.203138622494</v>
      </c>
      <c r="BZ32" s="318" t="n">
        <v>30.3604607952434</v>
      </c>
      <c r="CA32" s="318" t="n">
        <v>1947.27986050567</v>
      </c>
      <c r="CB32" s="318" t="n">
        <v>0</v>
      </c>
      <c r="CC32" s="318" t="n">
        <v>1426.40313862249</v>
      </c>
      <c r="CD32" s="318" t="n">
        <v>71.3201569311247</v>
      </c>
      <c r="CE32" s="318" t="n">
        <v>106.050857142857</v>
      </c>
      <c r="CF32" s="318" t="n">
        <v>1249.03212454851</v>
      </c>
      <c r="CG32" s="318" t="n">
        <v>9992.39137121718</v>
      </c>
      <c r="CH32" s="318" t="n">
        <v>6153.73714285714</v>
      </c>
      <c r="CI32" s="318" t="n">
        <v>0.519469114363682</v>
      </c>
      <c r="CJ32" s="318" t="n">
        <v>0.3448098663926</v>
      </c>
      <c r="CK32" s="389" t="n">
        <v>0.100534733052719</v>
      </c>
      <c r="CL32" s="389" t="n">
        <v>0.193533610127847</v>
      </c>
      <c r="CM32" s="318" t="n">
        <v>1190.95496503497</v>
      </c>
      <c r="CN32" s="321" t="n">
        <v>1</v>
      </c>
      <c r="CO32" s="321" t="n">
        <v>0.701285963382738</v>
      </c>
      <c r="CP32" s="318" t="n">
        <v>835.2</v>
      </c>
      <c r="CQ32" s="318" t="n">
        <v>33</v>
      </c>
      <c r="CR32" s="318" t="n">
        <v>2530.90909090909</v>
      </c>
      <c r="CS32" s="318" t="n">
        <v>4962.78217782218</v>
      </c>
      <c r="CT32" s="318" t="n">
        <v>5514.20241980242</v>
      </c>
      <c r="CU32" s="390" t="n">
        <v>916.32</v>
      </c>
      <c r="CV32" s="321" t="n">
        <v>0.806478857890148</v>
      </c>
      <c r="CW32" s="318" t="n">
        <v>0.645192878713215</v>
      </c>
      <c r="CX32" s="318" t="n">
        <v>591.203138622494</v>
      </c>
      <c r="CY32" s="318" t="n">
        <v>30.3604607952434</v>
      </c>
      <c r="CZ32" s="318" t="n">
        <v>1947.27986050567</v>
      </c>
      <c r="DA32" s="318" t="n">
        <v>0</v>
      </c>
      <c r="DB32" s="318" t="n">
        <v>1426.40313862249</v>
      </c>
      <c r="DC32" s="318" t="n">
        <v>71.3201569311247</v>
      </c>
      <c r="DD32" s="318" t="n">
        <v>106.050857142857</v>
      </c>
      <c r="DE32" s="318" t="n">
        <v>1249.03212454851</v>
      </c>
      <c r="DF32" s="318" t="n">
        <v>9992.39137121718</v>
      </c>
    </row>
    <row r="33" customFormat="false" ht="12.75" hidden="false" customHeight="false" outlineLevel="0" collapsed="false">
      <c r="B33" s="72" t="n">
        <v>14</v>
      </c>
      <c r="C33" s="73" t="s">
        <v>63</v>
      </c>
      <c r="D33" s="73"/>
      <c r="E33" s="74" t="s">
        <v>62</v>
      </c>
      <c r="F33" s="75" t="n">
        <v>0.25</v>
      </c>
      <c r="G33" s="76" t="n">
        <v>0.15</v>
      </c>
      <c r="H33" s="76" t="n">
        <v>0.4</v>
      </c>
      <c r="I33" s="391" t="n">
        <v>509.142857142857</v>
      </c>
      <c r="J33" s="392" t="n">
        <v>1224</v>
      </c>
      <c r="K33" s="392" t="n">
        <v>1733.14285714286</v>
      </c>
      <c r="L33" s="76" t="n">
        <v>0.25</v>
      </c>
      <c r="M33" s="76" t="n">
        <v>0.15</v>
      </c>
      <c r="N33" s="76" t="n">
        <v>0.4</v>
      </c>
      <c r="O33" s="391" t="n">
        <v>509.142857142857</v>
      </c>
      <c r="P33" s="392" t="n">
        <v>1224</v>
      </c>
      <c r="Q33" s="393" t="n">
        <v>1733.14285714286</v>
      </c>
      <c r="R33" s="394" t="n">
        <v>1</v>
      </c>
      <c r="S33" s="395" t="n">
        <v>0.2</v>
      </c>
      <c r="T33" s="395" t="n">
        <v>0.285190365190365</v>
      </c>
      <c r="U33" s="396" t="n">
        <v>2</v>
      </c>
      <c r="V33" s="395" t="n">
        <v>0.13</v>
      </c>
      <c r="W33" s="397" t="n">
        <v>261000</v>
      </c>
      <c r="X33" s="398" t="n">
        <v>1733.14285714286</v>
      </c>
      <c r="Y33" s="399" t="n">
        <v>1038.79410384983</v>
      </c>
      <c r="Z33" s="399" t="n">
        <v>51.9397051924917</v>
      </c>
      <c r="AA33" s="399" t="n">
        <v>25.9971428571429</v>
      </c>
      <c r="AB33" s="399" t="n">
        <v>960.8572558002</v>
      </c>
      <c r="AC33" s="398" t="n">
        <v>3642.15016057035</v>
      </c>
      <c r="AD33" s="400" t="n">
        <v>73.9672993746415</v>
      </c>
      <c r="AE33" s="401" t="n">
        <v>1733.14285714286</v>
      </c>
      <c r="AF33" s="402" t="n">
        <v>1038.79410384983</v>
      </c>
      <c r="AG33" s="403" t="n">
        <v>51.9397051924917</v>
      </c>
      <c r="AH33" s="403" t="n">
        <v>25.9971428571429</v>
      </c>
      <c r="AI33" s="403" t="n">
        <v>960.8572558002</v>
      </c>
      <c r="AJ33" s="401" t="n">
        <v>3642.15016057035</v>
      </c>
      <c r="AK33" s="404" t="n">
        <v>73.9672993746415</v>
      </c>
      <c r="AM33" s="339" t="n">
        <v>0.4</v>
      </c>
      <c r="AN33" s="384" t="n">
        <v>0.25</v>
      </c>
      <c r="AO33" s="384" t="n">
        <v>0.15</v>
      </c>
      <c r="AP33" s="385" t="n">
        <v>1</v>
      </c>
      <c r="AQ33" s="9" t="n">
        <v>4</v>
      </c>
      <c r="AR33" s="339" t="n">
        <v>0.285190365190365</v>
      </c>
      <c r="AS33" s="339" t="n">
        <v>0.525964472537053</v>
      </c>
      <c r="AT33" s="385" t="n">
        <v>2</v>
      </c>
      <c r="AU33" s="9" t="n">
        <v>2</v>
      </c>
      <c r="AV33" s="339" t="n">
        <v>0.148</v>
      </c>
      <c r="AW33" s="339" t="n">
        <v>0.506756756756757</v>
      </c>
      <c r="AX33" s="367" t="n">
        <v>1</v>
      </c>
      <c r="AY33" s="9" t="n">
        <v>4</v>
      </c>
      <c r="AZ33" s="386" t="n">
        <v>0.2</v>
      </c>
      <c r="BA33" s="386" t="n">
        <v>0.285190365190365</v>
      </c>
      <c r="BB33" s="387" t="n">
        <v>33</v>
      </c>
      <c r="BC33" s="386" t="n">
        <v>0.701285963382738</v>
      </c>
      <c r="BD33" s="319" t="n">
        <v>0.25</v>
      </c>
      <c r="BE33" s="385" t="n">
        <v>2</v>
      </c>
      <c r="BF33" s="384" t="n">
        <v>0.13</v>
      </c>
      <c r="BG33" s="388" t="n">
        <v>205000</v>
      </c>
      <c r="BH33" s="388" t="n">
        <v>56000</v>
      </c>
      <c r="BI33" s="318" t="n">
        <v>1135.54285714286</v>
      </c>
      <c r="BJ33" s="318" t="n">
        <v>0.666206896551724</v>
      </c>
      <c r="BK33" s="318" t="n">
        <v>0.553571428571429</v>
      </c>
      <c r="BL33" s="389" t="n">
        <v>0.698716394716395</v>
      </c>
      <c r="BM33" s="389" t="n">
        <v>0.964420761382207</v>
      </c>
      <c r="BN33" s="318" t="n">
        <v>1095.14110686784</v>
      </c>
      <c r="BO33" s="321" t="n">
        <v>0.919548714283826</v>
      </c>
      <c r="BP33" s="318" t="n">
        <v>0.680834135026626</v>
      </c>
      <c r="BQ33" s="318" t="n">
        <v>745.609448226469</v>
      </c>
      <c r="BR33" s="318" t="n">
        <v>32.0376103743811</v>
      </c>
      <c r="BS33" s="318" t="n">
        <v>2327.2942005147</v>
      </c>
      <c r="BT33" s="318" t="n">
        <v>40.4017502750157</v>
      </c>
      <c r="BU33" s="318" t="n">
        <v>44.8908336389064</v>
      </c>
      <c r="BV33" s="390" t="n">
        <v>597.6</v>
      </c>
      <c r="BW33" s="339" t="n">
        <v>0.525964472537053</v>
      </c>
      <c r="BX33" s="318" t="n">
        <v>0.490603506732539</v>
      </c>
      <c r="BY33" s="318" t="n">
        <v>293.184655623365</v>
      </c>
      <c r="BZ33" s="318" t="n">
        <v>23.0860398860399</v>
      </c>
      <c r="CA33" s="318" t="n">
        <v>1269.96512641674</v>
      </c>
      <c r="CB33" s="318" t="n">
        <v>0</v>
      </c>
      <c r="CC33" s="318" t="n">
        <v>1038.79410384983</v>
      </c>
      <c r="CD33" s="318" t="n">
        <v>51.9397051924917</v>
      </c>
      <c r="CE33" s="318" t="n">
        <v>25.9971428571429</v>
      </c>
      <c r="CF33" s="318" t="n">
        <v>960.8572558002</v>
      </c>
      <c r="CG33" s="318" t="n">
        <v>3642.15016057035</v>
      </c>
      <c r="CH33" s="318" t="n">
        <v>1135.54285714286</v>
      </c>
      <c r="CI33" s="318" t="n">
        <v>0.666206896551724</v>
      </c>
      <c r="CJ33" s="318" t="n">
        <v>0.553571428571429</v>
      </c>
      <c r="CK33" s="389" t="n">
        <v>0.698716394716395</v>
      </c>
      <c r="CL33" s="389" t="n">
        <v>0.964420761382207</v>
      </c>
      <c r="CM33" s="318" t="n">
        <v>1095.14110686784</v>
      </c>
      <c r="CN33" s="321" t="n">
        <v>0.919548714283826</v>
      </c>
      <c r="CO33" s="321" t="n">
        <v>0.680834135026626</v>
      </c>
      <c r="CP33" s="318" t="n">
        <v>745.609448226469</v>
      </c>
      <c r="CQ33" s="318" t="n">
        <v>32.0376103743811</v>
      </c>
      <c r="CR33" s="318" t="n">
        <v>2327.2942005147</v>
      </c>
      <c r="CS33" s="318" t="n">
        <v>40.4017502750157</v>
      </c>
      <c r="CT33" s="318" t="n">
        <v>44.8908336389064</v>
      </c>
      <c r="CU33" s="390" t="n">
        <v>597.6</v>
      </c>
      <c r="CV33" s="321" t="n">
        <v>0.525964472537053</v>
      </c>
      <c r="CW33" s="318" t="n">
        <v>0.490603506732539</v>
      </c>
      <c r="CX33" s="318" t="n">
        <v>293.184655623365</v>
      </c>
      <c r="CY33" s="318" t="n">
        <v>23.0860398860399</v>
      </c>
      <c r="CZ33" s="318" t="n">
        <v>1269.96512641674</v>
      </c>
      <c r="DA33" s="318" t="n">
        <v>0</v>
      </c>
      <c r="DB33" s="318" t="n">
        <v>1038.79410384983</v>
      </c>
      <c r="DC33" s="318" t="n">
        <v>51.9397051924917</v>
      </c>
      <c r="DD33" s="318" t="n">
        <v>25.9971428571429</v>
      </c>
      <c r="DE33" s="318" t="n">
        <v>960.8572558002</v>
      </c>
      <c r="DF33" s="318" t="n">
        <v>3642.15016057035</v>
      </c>
    </row>
    <row r="34" customFormat="false" ht="12.75" hidden="false" customHeight="false" outlineLevel="0" collapsed="false">
      <c r="B34" s="72" t="n">
        <v>15</v>
      </c>
      <c r="C34" s="73" t="s">
        <v>64</v>
      </c>
      <c r="D34" s="73"/>
      <c r="E34" s="74" t="s">
        <v>62</v>
      </c>
      <c r="F34" s="75" t="n">
        <v>0.3</v>
      </c>
      <c r="G34" s="76" t="n">
        <v>0.125</v>
      </c>
      <c r="H34" s="76" t="n">
        <v>0.425</v>
      </c>
      <c r="I34" s="391" t="n">
        <v>610.971428571429</v>
      </c>
      <c r="J34" s="392" t="n">
        <v>1020</v>
      </c>
      <c r="K34" s="392" t="n">
        <v>1630.97142857143</v>
      </c>
      <c r="L34" s="76" t="n">
        <v>0.3</v>
      </c>
      <c r="M34" s="76" t="n">
        <v>0.125</v>
      </c>
      <c r="N34" s="76" t="n">
        <v>0.425</v>
      </c>
      <c r="O34" s="391" t="n">
        <v>610.971428571429</v>
      </c>
      <c r="P34" s="392" t="n">
        <v>1020</v>
      </c>
      <c r="Q34" s="393" t="n">
        <v>1630.97142857143</v>
      </c>
      <c r="R34" s="394" t="n">
        <v>1</v>
      </c>
      <c r="S34" s="395" t="n">
        <v>0.09</v>
      </c>
      <c r="T34" s="395" t="n">
        <v>0.148</v>
      </c>
      <c r="U34" s="396" t="n">
        <v>2</v>
      </c>
      <c r="V34" s="395" t="n">
        <v>0.18</v>
      </c>
      <c r="W34" s="397" t="n">
        <v>173000</v>
      </c>
      <c r="X34" s="398" t="n">
        <v>1630.97142857143</v>
      </c>
      <c r="Y34" s="399" t="n">
        <v>660.103783783784</v>
      </c>
      <c r="Z34" s="399" t="n">
        <v>33.0051891891892</v>
      </c>
      <c r="AA34" s="399" t="n">
        <v>24.4645714285714</v>
      </c>
      <c r="AB34" s="399" t="n">
        <v>602.634023166023</v>
      </c>
      <c r="AC34" s="398" t="n">
        <v>2834.3966023166</v>
      </c>
      <c r="AD34" s="400" t="n">
        <v>78.8035608676601</v>
      </c>
      <c r="AE34" s="401" t="n">
        <v>1630.97142857143</v>
      </c>
      <c r="AF34" s="402" t="n">
        <v>660.103783783784</v>
      </c>
      <c r="AG34" s="403" t="n">
        <v>33.0051891891892</v>
      </c>
      <c r="AH34" s="403" t="n">
        <v>24.4645714285714</v>
      </c>
      <c r="AI34" s="403" t="n">
        <v>602.634023166023</v>
      </c>
      <c r="AJ34" s="401" t="n">
        <v>2834.3966023166</v>
      </c>
      <c r="AK34" s="404" t="n">
        <v>78.8035608676601</v>
      </c>
      <c r="AM34" s="339" t="n">
        <v>0.425</v>
      </c>
      <c r="AN34" s="384" t="n">
        <v>0.3</v>
      </c>
      <c r="AO34" s="384" t="n">
        <v>0.125</v>
      </c>
      <c r="AP34" s="385" t="n">
        <v>1</v>
      </c>
      <c r="AQ34" s="9" t="n">
        <v>2</v>
      </c>
      <c r="AR34" s="339" t="n">
        <v>0.148</v>
      </c>
      <c r="AS34" s="339" t="n">
        <v>0.844594594594595</v>
      </c>
      <c r="AT34" s="385" t="n">
        <v>2</v>
      </c>
      <c r="AU34" s="9" t="n">
        <v>2</v>
      </c>
      <c r="AV34" s="339" t="n">
        <v>0.148</v>
      </c>
      <c r="AW34" s="339" t="n">
        <v>0.422297297297297</v>
      </c>
      <c r="AX34" s="367" t="n">
        <v>1</v>
      </c>
      <c r="AY34" s="9" t="n">
        <v>2</v>
      </c>
      <c r="AZ34" s="386" t="n">
        <v>0.09</v>
      </c>
      <c r="BA34" s="386" t="n">
        <v>0.148</v>
      </c>
      <c r="BB34" s="387" t="n">
        <v>30</v>
      </c>
      <c r="BC34" s="386" t="n">
        <v>0.608108108108108</v>
      </c>
      <c r="BD34" s="319" t="n">
        <v>0.3</v>
      </c>
      <c r="BE34" s="385" t="n">
        <v>2</v>
      </c>
      <c r="BF34" s="384" t="n">
        <v>0.18</v>
      </c>
      <c r="BG34" s="388" t="n">
        <v>100000</v>
      </c>
      <c r="BH34" s="388" t="n">
        <v>73000</v>
      </c>
      <c r="BI34" s="318" t="n">
        <v>1132.97142857143</v>
      </c>
      <c r="BJ34" s="318" t="n">
        <v>0.625598377281947</v>
      </c>
      <c r="BK34" s="318" t="n">
        <v>0.495798319327731</v>
      </c>
      <c r="BL34" s="389" t="n">
        <v>0.341270588235294</v>
      </c>
      <c r="BM34" s="389" t="n">
        <v>0.545510667271902</v>
      </c>
      <c r="BN34" s="318" t="n">
        <v>618.048</v>
      </c>
      <c r="BO34" s="321" t="n">
        <v>1</v>
      </c>
      <c r="BP34" s="318" t="n">
        <v>0.608108108108108</v>
      </c>
      <c r="BQ34" s="318" t="n">
        <v>375.84</v>
      </c>
      <c r="BR34" s="318" t="n">
        <v>30</v>
      </c>
      <c r="BS34" s="318" t="n">
        <v>1252.8</v>
      </c>
      <c r="BT34" s="318" t="n">
        <v>514.923428571429</v>
      </c>
      <c r="BU34" s="318" t="n">
        <v>572.137142857143</v>
      </c>
      <c r="BV34" s="390" t="n">
        <v>498</v>
      </c>
      <c r="BW34" s="339" t="n">
        <v>0.844594594594595</v>
      </c>
      <c r="BX34" s="318" t="n">
        <v>0.570810810810811</v>
      </c>
      <c r="BY34" s="318" t="n">
        <v>284.263783783784</v>
      </c>
      <c r="BZ34" s="318" t="n">
        <v>28.16</v>
      </c>
      <c r="CA34" s="318" t="n">
        <v>1009.45945945946</v>
      </c>
      <c r="CB34" s="318" t="n">
        <v>0</v>
      </c>
      <c r="CC34" s="318" t="n">
        <v>660.103783783784</v>
      </c>
      <c r="CD34" s="318" t="n">
        <v>33.0051891891892</v>
      </c>
      <c r="CE34" s="318" t="n">
        <v>24.4645714285714</v>
      </c>
      <c r="CF34" s="318" t="n">
        <v>602.634023166023</v>
      </c>
      <c r="CG34" s="318" t="n">
        <v>2834.3966023166</v>
      </c>
      <c r="CH34" s="318" t="n">
        <v>1132.97142857143</v>
      </c>
      <c r="CI34" s="318" t="n">
        <v>0.625598377281947</v>
      </c>
      <c r="CJ34" s="318" t="n">
        <v>0.495798319327731</v>
      </c>
      <c r="CK34" s="389" t="n">
        <v>0.341270588235294</v>
      </c>
      <c r="CL34" s="389" t="n">
        <v>0.545510667271902</v>
      </c>
      <c r="CM34" s="318" t="n">
        <v>618.048</v>
      </c>
      <c r="CN34" s="321" t="n">
        <v>1</v>
      </c>
      <c r="CO34" s="321" t="n">
        <v>0.608108108108108</v>
      </c>
      <c r="CP34" s="318" t="n">
        <v>375.84</v>
      </c>
      <c r="CQ34" s="318" t="n">
        <v>30</v>
      </c>
      <c r="CR34" s="318" t="n">
        <v>1252.8</v>
      </c>
      <c r="CS34" s="318" t="n">
        <v>514.923428571429</v>
      </c>
      <c r="CT34" s="318" t="n">
        <v>572.137142857143</v>
      </c>
      <c r="CU34" s="390" t="n">
        <v>498</v>
      </c>
      <c r="CV34" s="321" t="n">
        <v>0.844594594594595</v>
      </c>
      <c r="CW34" s="318" t="n">
        <v>0.570810810810811</v>
      </c>
      <c r="CX34" s="318" t="n">
        <v>284.263783783784</v>
      </c>
      <c r="CY34" s="318" t="n">
        <v>28.16</v>
      </c>
      <c r="CZ34" s="318" t="n">
        <v>1009.45945945946</v>
      </c>
      <c r="DA34" s="318" t="n">
        <v>0</v>
      </c>
      <c r="DB34" s="318" t="n">
        <v>660.103783783784</v>
      </c>
      <c r="DC34" s="318" t="n">
        <v>33.0051891891892</v>
      </c>
      <c r="DD34" s="318" t="n">
        <v>24.4645714285714</v>
      </c>
      <c r="DE34" s="318" t="n">
        <v>602.634023166023</v>
      </c>
      <c r="DF34" s="318" t="n">
        <v>2834.3966023166</v>
      </c>
    </row>
    <row r="35" customFormat="false" ht="12.75" hidden="false" customHeight="false" outlineLevel="0" collapsed="false">
      <c r="B35" s="72" t="n">
        <v>16</v>
      </c>
      <c r="C35" s="73" t="s">
        <v>65</v>
      </c>
      <c r="D35" s="73"/>
      <c r="E35" s="74" t="s">
        <v>62</v>
      </c>
      <c r="F35" s="75" t="n">
        <v>0.3</v>
      </c>
      <c r="G35" s="76" t="n">
        <v>0</v>
      </c>
      <c r="H35" s="76" t="n">
        <v>0.3</v>
      </c>
      <c r="I35" s="391" t="n">
        <v>610.971428571429</v>
      </c>
      <c r="J35" s="392" t="n">
        <v>0</v>
      </c>
      <c r="K35" s="392" t="n">
        <v>610.971428571429</v>
      </c>
      <c r="L35" s="76" t="n">
        <v>0.3</v>
      </c>
      <c r="M35" s="76" t="n">
        <v>0</v>
      </c>
      <c r="N35" s="76" t="n">
        <v>0.3</v>
      </c>
      <c r="O35" s="391" t="n">
        <v>610.971428571429</v>
      </c>
      <c r="P35" s="392" t="n">
        <v>0</v>
      </c>
      <c r="Q35" s="393" t="n">
        <v>610.971428571429</v>
      </c>
      <c r="R35" s="394" t="n">
        <v>0</v>
      </c>
      <c r="S35" s="395" t="n">
        <v>0</v>
      </c>
      <c r="T35" s="395" t="n">
        <v>0</v>
      </c>
      <c r="U35" s="396" t="n">
        <v>2</v>
      </c>
      <c r="V35" s="395" t="n">
        <v>0.18</v>
      </c>
      <c r="W35" s="397" t="n">
        <v>73000</v>
      </c>
      <c r="X35" s="398" t="n">
        <v>610.971428571429</v>
      </c>
      <c r="Y35" s="399" t="n">
        <v>0</v>
      </c>
      <c r="Z35" s="399" t="n">
        <v>0</v>
      </c>
      <c r="AA35" s="399" t="n">
        <v>9.16457142857143</v>
      </c>
      <c r="AB35" s="399" t="n">
        <v>0</v>
      </c>
      <c r="AC35" s="398" t="n">
        <v>678.857142857143</v>
      </c>
      <c r="AD35" s="400" t="n">
        <v>90</v>
      </c>
      <c r="AE35" s="401" t="n">
        <v>610.971428571429</v>
      </c>
      <c r="AF35" s="402" t="n">
        <v>0</v>
      </c>
      <c r="AG35" s="403" t="n">
        <v>0</v>
      </c>
      <c r="AH35" s="403" t="n">
        <v>9.16457142857143</v>
      </c>
      <c r="AI35" s="403" t="n">
        <v>0</v>
      </c>
      <c r="AJ35" s="401" t="n">
        <v>678.857142857143</v>
      </c>
      <c r="AK35" s="404" t="n">
        <v>90</v>
      </c>
      <c r="AM35" s="339" t="n">
        <v>0.3</v>
      </c>
      <c r="AN35" s="384" t="n">
        <v>0.3</v>
      </c>
      <c r="AO35" s="384" t="n">
        <v>0</v>
      </c>
      <c r="AP35" s="385" t="n">
        <v>0</v>
      </c>
      <c r="AQ35" s="9" t="n">
        <v>0</v>
      </c>
      <c r="AR35" s="339" t="n">
        <v>0</v>
      </c>
      <c r="AS35" s="339" t="n">
        <v>0</v>
      </c>
      <c r="AT35" s="385" t="n">
        <v>0</v>
      </c>
      <c r="AU35" s="9" t="n">
        <v>0</v>
      </c>
      <c r="AV35" s="339" t="n">
        <v>0</v>
      </c>
      <c r="AW35" s="339" t="n">
        <v>0</v>
      </c>
      <c r="AX35" s="367" t="n">
        <v>0</v>
      </c>
      <c r="AY35" s="9" t="n">
        <v>0</v>
      </c>
      <c r="AZ35" s="386" t="n">
        <v>0</v>
      </c>
      <c r="BA35" s="386" t="n">
        <v>0</v>
      </c>
      <c r="BB35" s="387" t="n">
        <v>0</v>
      </c>
      <c r="BC35" s="386" t="n">
        <v>0</v>
      </c>
      <c r="BD35" s="319" t="n">
        <v>0.3</v>
      </c>
      <c r="BE35" s="385" t="n">
        <v>2</v>
      </c>
      <c r="BF35" s="384" t="n">
        <v>0.18</v>
      </c>
      <c r="BG35" s="388" t="n">
        <v>0</v>
      </c>
      <c r="BH35" s="388" t="n">
        <v>73000</v>
      </c>
      <c r="BI35" s="318" t="n">
        <v>610.971428571429</v>
      </c>
      <c r="BJ35" s="318" t="n">
        <v>0.477931034482759</v>
      </c>
      <c r="BK35" s="318" t="n">
        <v>0.285714285714286</v>
      </c>
      <c r="BL35" s="389" t="n">
        <v>0</v>
      </c>
      <c r="BM35" s="389" t="n">
        <v>0</v>
      </c>
      <c r="BN35" s="318" t="n">
        <v>0</v>
      </c>
      <c r="BO35" s="321" t="n">
        <v>0</v>
      </c>
      <c r="BP35" s="318" t="n">
        <v>0</v>
      </c>
      <c r="BQ35" s="318" t="n">
        <v>0</v>
      </c>
      <c r="BR35" s="318" t="n">
        <v>0</v>
      </c>
      <c r="BS35" s="318" t="n">
        <v>0</v>
      </c>
      <c r="BT35" s="318" t="n">
        <v>610.971428571429</v>
      </c>
      <c r="BU35" s="318" t="n">
        <v>678.857142857143</v>
      </c>
      <c r="BV35" s="390" t="n">
        <v>0</v>
      </c>
      <c r="BW35" s="339" t="n">
        <v>0</v>
      </c>
      <c r="BX35" s="318" t="n">
        <v>0</v>
      </c>
      <c r="BY35" s="318" t="n">
        <v>0</v>
      </c>
      <c r="BZ35" s="318" t="n">
        <v>0</v>
      </c>
      <c r="CA35" s="318" t="n">
        <v>0</v>
      </c>
      <c r="CB35" s="318" t="n">
        <v>0</v>
      </c>
      <c r="CC35" s="318" t="n">
        <v>0</v>
      </c>
      <c r="CD35" s="318" t="n">
        <v>0</v>
      </c>
      <c r="CE35" s="318" t="n">
        <v>9.16457142857143</v>
      </c>
      <c r="CF35" s="318" t="n">
        <v>0</v>
      </c>
      <c r="CG35" s="318" t="n">
        <v>678.857142857143</v>
      </c>
      <c r="CH35" s="318" t="n">
        <v>610.971428571429</v>
      </c>
      <c r="CI35" s="318" t="n">
        <v>0.477931034482759</v>
      </c>
      <c r="CJ35" s="318" t="n">
        <v>0.285714285714286</v>
      </c>
      <c r="CK35" s="389" t="n">
        <v>0</v>
      </c>
      <c r="CL35" s="389" t="n">
        <v>0</v>
      </c>
      <c r="CM35" s="318" t="n">
        <v>0</v>
      </c>
      <c r="CN35" s="321" t="n">
        <v>0</v>
      </c>
      <c r="CO35" s="321" t="n">
        <v>0</v>
      </c>
      <c r="CP35" s="318" t="n">
        <v>0</v>
      </c>
      <c r="CQ35" s="318" t="n">
        <v>0</v>
      </c>
      <c r="CR35" s="318" t="n">
        <v>0</v>
      </c>
      <c r="CS35" s="318" t="n">
        <v>610.971428571429</v>
      </c>
      <c r="CT35" s="318" t="n">
        <v>678.857142857143</v>
      </c>
      <c r="CU35" s="390" t="n">
        <v>0</v>
      </c>
      <c r="CV35" s="321" t="n">
        <v>0</v>
      </c>
      <c r="CW35" s="318" t="n">
        <v>0</v>
      </c>
      <c r="CX35" s="318" t="n">
        <v>0</v>
      </c>
      <c r="CY35" s="318" t="n">
        <v>0</v>
      </c>
      <c r="CZ35" s="318" t="n">
        <v>0</v>
      </c>
      <c r="DA35" s="318" t="n">
        <v>0</v>
      </c>
      <c r="DB35" s="318" t="n">
        <v>0</v>
      </c>
      <c r="DC35" s="318" t="n">
        <v>0</v>
      </c>
      <c r="DD35" s="318" t="n">
        <v>9.16457142857143</v>
      </c>
      <c r="DE35" s="318" t="n">
        <v>0</v>
      </c>
      <c r="DF35" s="318" t="n">
        <v>678.857142857143</v>
      </c>
    </row>
    <row r="36" customFormat="false" ht="12.75" hidden="false" customHeight="false" outlineLevel="0" collapsed="false">
      <c r="B36" s="72" t="n">
        <v>17</v>
      </c>
      <c r="C36" s="73" t="s">
        <v>66</v>
      </c>
      <c r="D36" s="73"/>
      <c r="E36" s="74" t="s">
        <v>62</v>
      </c>
      <c r="F36" s="75" t="n">
        <v>0.1</v>
      </c>
      <c r="G36" s="76" t="n">
        <v>0</v>
      </c>
      <c r="H36" s="76" t="n">
        <v>0.1</v>
      </c>
      <c r="I36" s="391" t="n">
        <v>203.657142857143</v>
      </c>
      <c r="J36" s="392" t="n">
        <v>0</v>
      </c>
      <c r="K36" s="392" t="n">
        <v>203.657142857143</v>
      </c>
      <c r="L36" s="76" t="n">
        <v>0.1</v>
      </c>
      <c r="M36" s="76" t="n">
        <v>0</v>
      </c>
      <c r="N36" s="76" t="n">
        <v>0.1</v>
      </c>
      <c r="O36" s="391" t="n">
        <v>203.657142857143</v>
      </c>
      <c r="P36" s="392" t="n">
        <v>0</v>
      </c>
      <c r="Q36" s="393" t="n">
        <v>203.657142857143</v>
      </c>
      <c r="R36" s="394" t="n">
        <v>0</v>
      </c>
      <c r="S36" s="395" t="n">
        <v>0</v>
      </c>
      <c r="T36" s="395" t="n">
        <v>0</v>
      </c>
      <c r="U36" s="396" t="n">
        <v>1</v>
      </c>
      <c r="V36" s="395" t="n">
        <v>0.11</v>
      </c>
      <c r="W36" s="397" t="n">
        <v>25000</v>
      </c>
      <c r="X36" s="398" t="n">
        <v>203.657142857143</v>
      </c>
      <c r="Y36" s="399" t="n">
        <v>0</v>
      </c>
      <c r="Z36" s="399" t="n">
        <v>0</v>
      </c>
      <c r="AA36" s="399" t="n">
        <v>3.05485714285714</v>
      </c>
      <c r="AB36" s="399" t="n">
        <v>0</v>
      </c>
      <c r="AC36" s="398" t="n">
        <v>226.285714285714</v>
      </c>
      <c r="AD36" s="400" t="n">
        <v>90</v>
      </c>
      <c r="AE36" s="401" t="n">
        <v>203.657142857143</v>
      </c>
      <c r="AF36" s="402" t="n">
        <v>0</v>
      </c>
      <c r="AG36" s="403" t="n">
        <v>0</v>
      </c>
      <c r="AH36" s="403" t="n">
        <v>3.05485714285714</v>
      </c>
      <c r="AI36" s="403" t="n">
        <v>0</v>
      </c>
      <c r="AJ36" s="401" t="n">
        <v>226.285714285714</v>
      </c>
      <c r="AK36" s="404" t="n">
        <v>90</v>
      </c>
      <c r="AM36" s="339" t="n">
        <v>0.1</v>
      </c>
      <c r="AN36" s="384" t="n">
        <v>0.1</v>
      </c>
      <c r="AO36" s="384" t="n">
        <v>0</v>
      </c>
      <c r="AP36" s="385" t="n">
        <v>0</v>
      </c>
      <c r="AQ36" s="9" t="n">
        <v>0</v>
      </c>
      <c r="AR36" s="339" t="n">
        <v>0</v>
      </c>
      <c r="AS36" s="339" t="n">
        <v>0</v>
      </c>
      <c r="AT36" s="385" t="n">
        <v>0</v>
      </c>
      <c r="AU36" s="9" t="n">
        <v>0</v>
      </c>
      <c r="AV36" s="339" t="n">
        <v>0</v>
      </c>
      <c r="AW36" s="339" t="n">
        <v>0</v>
      </c>
      <c r="AX36" s="367" t="n">
        <v>0</v>
      </c>
      <c r="AY36" s="9" t="n">
        <v>0</v>
      </c>
      <c r="AZ36" s="386" t="n">
        <v>0</v>
      </c>
      <c r="BA36" s="386" t="n">
        <v>0</v>
      </c>
      <c r="BB36" s="387" t="n">
        <v>0</v>
      </c>
      <c r="BC36" s="386" t="n">
        <v>0</v>
      </c>
      <c r="BD36" s="319" t="n">
        <v>0.1</v>
      </c>
      <c r="BE36" s="385" t="n">
        <v>1</v>
      </c>
      <c r="BF36" s="384" t="n">
        <v>0.11</v>
      </c>
      <c r="BG36" s="388" t="n">
        <v>0</v>
      </c>
      <c r="BH36" s="388" t="n">
        <v>25000</v>
      </c>
      <c r="BI36" s="318" t="n">
        <v>203.657142857143</v>
      </c>
      <c r="BJ36" s="318" t="n">
        <v>0.477931034482759</v>
      </c>
      <c r="BK36" s="318" t="n">
        <v>0.285714285714286</v>
      </c>
      <c r="BL36" s="389" t="n">
        <v>0</v>
      </c>
      <c r="BM36" s="389" t="n">
        <v>0</v>
      </c>
      <c r="BN36" s="318" t="n">
        <v>0</v>
      </c>
      <c r="BO36" s="321" t="n">
        <v>0</v>
      </c>
      <c r="BP36" s="318" t="n">
        <v>0</v>
      </c>
      <c r="BQ36" s="318" t="n">
        <v>0</v>
      </c>
      <c r="BR36" s="318" t="n">
        <v>0</v>
      </c>
      <c r="BS36" s="318" t="n">
        <v>0</v>
      </c>
      <c r="BT36" s="318" t="n">
        <v>203.657142857143</v>
      </c>
      <c r="BU36" s="318" t="n">
        <v>226.285714285714</v>
      </c>
      <c r="BV36" s="390" t="n">
        <v>0</v>
      </c>
      <c r="BW36" s="339" t="n">
        <v>0</v>
      </c>
      <c r="BX36" s="318" t="n">
        <v>0</v>
      </c>
      <c r="BY36" s="318" t="n">
        <v>0</v>
      </c>
      <c r="BZ36" s="318" t="n">
        <v>0</v>
      </c>
      <c r="CA36" s="318" t="n">
        <v>0</v>
      </c>
      <c r="CB36" s="318" t="n">
        <v>0</v>
      </c>
      <c r="CC36" s="318" t="n">
        <v>0</v>
      </c>
      <c r="CD36" s="318" t="n">
        <v>0</v>
      </c>
      <c r="CE36" s="318" t="n">
        <v>3.05485714285714</v>
      </c>
      <c r="CF36" s="318" t="n">
        <v>0</v>
      </c>
      <c r="CG36" s="318" t="n">
        <v>226.285714285714</v>
      </c>
      <c r="CH36" s="318" t="n">
        <v>203.657142857143</v>
      </c>
      <c r="CI36" s="318" t="n">
        <v>0.477931034482759</v>
      </c>
      <c r="CJ36" s="318" t="n">
        <v>0.285714285714286</v>
      </c>
      <c r="CK36" s="389" t="n">
        <v>0</v>
      </c>
      <c r="CL36" s="389" t="n">
        <v>0</v>
      </c>
      <c r="CM36" s="318" t="n">
        <v>0</v>
      </c>
      <c r="CN36" s="321" t="n">
        <v>0</v>
      </c>
      <c r="CO36" s="321" t="n">
        <v>0</v>
      </c>
      <c r="CP36" s="318" t="n">
        <v>0</v>
      </c>
      <c r="CQ36" s="318" t="n">
        <v>0</v>
      </c>
      <c r="CR36" s="318" t="n">
        <v>0</v>
      </c>
      <c r="CS36" s="318" t="n">
        <v>203.657142857143</v>
      </c>
      <c r="CT36" s="318" t="n">
        <v>226.285714285714</v>
      </c>
      <c r="CU36" s="390" t="n">
        <v>0</v>
      </c>
      <c r="CV36" s="321" t="n">
        <v>0</v>
      </c>
      <c r="CW36" s="318" t="n">
        <v>0</v>
      </c>
      <c r="CX36" s="318" t="n">
        <v>0</v>
      </c>
      <c r="CY36" s="318" t="n">
        <v>0</v>
      </c>
      <c r="CZ36" s="318" t="n">
        <v>0</v>
      </c>
      <c r="DA36" s="318" t="n">
        <v>0</v>
      </c>
      <c r="DB36" s="318" t="n">
        <v>0</v>
      </c>
      <c r="DC36" s="318" t="n">
        <v>0</v>
      </c>
      <c r="DD36" s="318" t="n">
        <v>3.05485714285714</v>
      </c>
      <c r="DE36" s="318" t="n">
        <v>0</v>
      </c>
      <c r="DF36" s="318" t="n">
        <v>226.285714285714</v>
      </c>
    </row>
    <row r="37" customFormat="false" ht="12.75" hidden="false" customHeight="false" outlineLevel="0" collapsed="false">
      <c r="B37" s="72" t="n">
        <v>18</v>
      </c>
      <c r="C37" s="73" t="s">
        <v>67</v>
      </c>
      <c r="D37" s="73"/>
      <c r="E37" s="74" t="s">
        <v>62</v>
      </c>
      <c r="F37" s="75" t="n">
        <v>0.25</v>
      </c>
      <c r="G37" s="76" t="n">
        <v>0.16</v>
      </c>
      <c r="H37" s="76" t="n">
        <v>0.41</v>
      </c>
      <c r="I37" s="391" t="n">
        <v>509.142857142857</v>
      </c>
      <c r="J37" s="392" t="n">
        <v>1305.6</v>
      </c>
      <c r="K37" s="392" t="n">
        <v>1814.74285714286</v>
      </c>
      <c r="L37" s="76" t="n">
        <v>0.25</v>
      </c>
      <c r="M37" s="76" t="n">
        <v>0.16</v>
      </c>
      <c r="N37" s="76" t="n">
        <v>0.41</v>
      </c>
      <c r="O37" s="391" t="n">
        <v>509.142857142857</v>
      </c>
      <c r="P37" s="392" t="n">
        <v>1305.6</v>
      </c>
      <c r="Q37" s="393" t="n">
        <v>1814.74285714286</v>
      </c>
      <c r="R37" s="394" t="n">
        <v>1</v>
      </c>
      <c r="S37" s="395" t="n">
        <v>0.2</v>
      </c>
      <c r="T37" s="395" t="n">
        <v>0.285190365190365</v>
      </c>
      <c r="U37" s="396" t="n">
        <v>2</v>
      </c>
      <c r="V37" s="395" t="n">
        <v>0.13</v>
      </c>
      <c r="W37" s="397" t="n">
        <v>261000</v>
      </c>
      <c r="X37" s="398" t="n">
        <v>1814.74285714286</v>
      </c>
      <c r="Y37" s="399" t="n">
        <v>1101.57241609135</v>
      </c>
      <c r="Z37" s="399" t="n">
        <v>55.0786208045676</v>
      </c>
      <c r="AA37" s="399" t="n">
        <v>27.2211428571429</v>
      </c>
      <c r="AB37" s="399" t="n">
        <v>1019.27265242964</v>
      </c>
      <c r="AC37" s="398" t="n">
        <v>3800.89576879496</v>
      </c>
      <c r="AD37" s="400" t="n">
        <v>74.561779168993</v>
      </c>
      <c r="AE37" s="401" t="n">
        <v>1814.74285714286</v>
      </c>
      <c r="AF37" s="402" t="n">
        <v>1101.57241609135</v>
      </c>
      <c r="AG37" s="403" t="n">
        <v>55.0786208045676</v>
      </c>
      <c r="AH37" s="403" t="n">
        <v>27.2211428571429</v>
      </c>
      <c r="AI37" s="403" t="n">
        <v>1019.27265242964</v>
      </c>
      <c r="AJ37" s="401" t="n">
        <v>3800.89576879496</v>
      </c>
      <c r="AK37" s="404" t="n">
        <v>74.561779168993</v>
      </c>
      <c r="AM37" s="339" t="n">
        <v>0.41</v>
      </c>
      <c r="AN37" s="384" t="n">
        <v>0.25</v>
      </c>
      <c r="AO37" s="384" t="n">
        <v>0.16</v>
      </c>
      <c r="AP37" s="385" t="n">
        <v>1</v>
      </c>
      <c r="AQ37" s="9" t="n">
        <v>4</v>
      </c>
      <c r="AR37" s="339" t="n">
        <v>0.285190365190365</v>
      </c>
      <c r="AS37" s="339" t="n">
        <v>0.56102877070619</v>
      </c>
      <c r="AT37" s="385" t="n">
        <v>2</v>
      </c>
      <c r="AU37" s="9" t="n">
        <v>2</v>
      </c>
      <c r="AV37" s="339" t="n">
        <v>0.148</v>
      </c>
      <c r="AW37" s="339" t="n">
        <v>0.540540540540541</v>
      </c>
      <c r="AX37" s="367" t="n">
        <v>1</v>
      </c>
      <c r="AY37" s="9" t="n">
        <v>4</v>
      </c>
      <c r="AZ37" s="386" t="n">
        <v>0.2</v>
      </c>
      <c r="BA37" s="386" t="n">
        <v>0.285190365190365</v>
      </c>
      <c r="BB37" s="387" t="n">
        <v>33</v>
      </c>
      <c r="BC37" s="386" t="n">
        <v>0.701285963382738</v>
      </c>
      <c r="BD37" s="319" t="n">
        <v>0.25</v>
      </c>
      <c r="BE37" s="385" t="n">
        <v>2</v>
      </c>
      <c r="BF37" s="384" t="n">
        <v>0.13</v>
      </c>
      <c r="BG37" s="388" t="n">
        <v>205000</v>
      </c>
      <c r="BH37" s="388" t="n">
        <v>56000</v>
      </c>
      <c r="BI37" s="318" t="n">
        <v>1177.30285714286</v>
      </c>
      <c r="BJ37" s="318" t="n">
        <v>0.673860386879731</v>
      </c>
      <c r="BK37" s="318" t="n">
        <v>0.564459930313589</v>
      </c>
      <c r="BL37" s="389" t="n">
        <v>0.681674531430629</v>
      </c>
      <c r="BM37" s="389" t="n">
        <v>0.953399744837166</v>
      </c>
      <c r="BN37" s="318" t="n">
        <v>1122.44024359607</v>
      </c>
      <c r="BO37" s="321" t="n">
        <v>0.942470770557737</v>
      </c>
      <c r="BP37" s="318" t="n">
        <v>0.687016929847898</v>
      </c>
      <c r="BQ37" s="318" t="n">
        <v>771.135450093096</v>
      </c>
      <c r="BR37" s="318" t="n">
        <v>32.3285505040221</v>
      </c>
      <c r="BS37" s="318" t="n">
        <v>2385.30784112067</v>
      </c>
      <c r="BT37" s="318" t="n">
        <v>54.8626135467905</v>
      </c>
      <c r="BU37" s="318" t="n">
        <v>60.9584594964339</v>
      </c>
      <c r="BV37" s="390" t="n">
        <v>637.44</v>
      </c>
      <c r="BW37" s="339" t="n">
        <v>0.56102877070619</v>
      </c>
      <c r="BX37" s="318" t="n">
        <v>0.518381284510317</v>
      </c>
      <c r="BY37" s="318" t="n">
        <v>330.436965998256</v>
      </c>
      <c r="BZ37" s="318" t="n">
        <v>24.3931623931624</v>
      </c>
      <c r="CA37" s="318" t="n">
        <v>1354.62946817786</v>
      </c>
      <c r="CB37" s="318" t="n">
        <v>0</v>
      </c>
      <c r="CC37" s="318" t="n">
        <v>1101.57241609135</v>
      </c>
      <c r="CD37" s="318" t="n">
        <v>55.0786208045676</v>
      </c>
      <c r="CE37" s="318" t="n">
        <v>27.2211428571429</v>
      </c>
      <c r="CF37" s="318" t="n">
        <v>1019.27265242964</v>
      </c>
      <c r="CG37" s="318" t="n">
        <v>3800.89576879496</v>
      </c>
      <c r="CH37" s="318" t="n">
        <v>1177.30285714286</v>
      </c>
      <c r="CI37" s="318" t="n">
        <v>0.673860386879731</v>
      </c>
      <c r="CJ37" s="318" t="n">
        <v>0.564459930313589</v>
      </c>
      <c r="CK37" s="389" t="n">
        <v>0.681674531430629</v>
      </c>
      <c r="CL37" s="389" t="n">
        <v>0.953399744837166</v>
      </c>
      <c r="CM37" s="318" t="n">
        <v>1122.44024359607</v>
      </c>
      <c r="CN37" s="321" t="n">
        <v>0.942470770557737</v>
      </c>
      <c r="CO37" s="321" t="n">
        <v>0.687016929847898</v>
      </c>
      <c r="CP37" s="318" t="n">
        <v>771.135450093096</v>
      </c>
      <c r="CQ37" s="318" t="n">
        <v>32.3285505040221</v>
      </c>
      <c r="CR37" s="318" t="n">
        <v>2385.30784112067</v>
      </c>
      <c r="CS37" s="318" t="n">
        <v>54.8626135467905</v>
      </c>
      <c r="CT37" s="318" t="n">
        <v>60.9584594964339</v>
      </c>
      <c r="CU37" s="390" t="n">
        <v>637.44</v>
      </c>
      <c r="CV37" s="321" t="n">
        <v>0.56102877070619</v>
      </c>
      <c r="CW37" s="318" t="n">
        <v>0.518381284510317</v>
      </c>
      <c r="CX37" s="318" t="n">
        <v>330.436965998256</v>
      </c>
      <c r="CY37" s="318" t="n">
        <v>24.3931623931624</v>
      </c>
      <c r="CZ37" s="318" t="n">
        <v>1354.62946817786</v>
      </c>
      <c r="DA37" s="318" t="n">
        <v>0</v>
      </c>
      <c r="DB37" s="318" t="n">
        <v>1101.57241609135</v>
      </c>
      <c r="DC37" s="318" t="n">
        <v>55.0786208045676</v>
      </c>
      <c r="DD37" s="318" t="n">
        <v>27.2211428571429</v>
      </c>
      <c r="DE37" s="318" t="n">
        <v>1019.27265242964</v>
      </c>
      <c r="DF37" s="318" t="n">
        <v>3800.89576879496</v>
      </c>
    </row>
    <row r="38" customFormat="false" ht="12.75" hidden="false" customHeight="false" outlineLevel="0" collapsed="false">
      <c r="B38" s="72" t="n">
        <v>19</v>
      </c>
      <c r="C38" s="73" t="s">
        <v>68</v>
      </c>
      <c r="D38" s="73"/>
      <c r="E38" s="74" t="s">
        <v>62</v>
      </c>
      <c r="F38" s="75" t="n">
        <v>0.33</v>
      </c>
      <c r="G38" s="76" t="n">
        <v>0</v>
      </c>
      <c r="H38" s="76" t="n">
        <v>0.33</v>
      </c>
      <c r="I38" s="391" t="n">
        <v>672.068571428571</v>
      </c>
      <c r="J38" s="392" t="n">
        <v>0</v>
      </c>
      <c r="K38" s="392" t="n">
        <v>672.068571428571</v>
      </c>
      <c r="L38" s="76" t="n">
        <v>0.33</v>
      </c>
      <c r="M38" s="76" t="n">
        <v>0</v>
      </c>
      <c r="N38" s="76" t="n">
        <v>0.33</v>
      </c>
      <c r="O38" s="391" t="n">
        <v>672.068571428571</v>
      </c>
      <c r="P38" s="392" t="n">
        <v>0</v>
      </c>
      <c r="Q38" s="393" t="n">
        <v>672.068571428571</v>
      </c>
      <c r="R38" s="394" t="n">
        <v>0</v>
      </c>
      <c r="S38" s="395" t="n">
        <v>0</v>
      </c>
      <c r="T38" s="395" t="n">
        <v>0</v>
      </c>
      <c r="U38" s="396" t="n">
        <v>2</v>
      </c>
      <c r="V38" s="395" t="n">
        <v>0.18</v>
      </c>
      <c r="W38" s="397" t="n">
        <v>73000</v>
      </c>
      <c r="X38" s="398" t="n">
        <v>672.068571428571</v>
      </c>
      <c r="Y38" s="399" t="n">
        <v>0</v>
      </c>
      <c r="Z38" s="399" t="n">
        <v>0</v>
      </c>
      <c r="AA38" s="399" t="n">
        <v>10.0810285714286</v>
      </c>
      <c r="AB38" s="399" t="n">
        <v>0</v>
      </c>
      <c r="AC38" s="398" t="n">
        <v>746.742857142857</v>
      </c>
      <c r="AD38" s="400" t="n">
        <v>90</v>
      </c>
      <c r="AE38" s="401" t="n">
        <v>672.068571428571</v>
      </c>
      <c r="AF38" s="402" t="n">
        <v>0</v>
      </c>
      <c r="AG38" s="403" t="n">
        <v>0</v>
      </c>
      <c r="AH38" s="403" t="n">
        <v>10.0810285714286</v>
      </c>
      <c r="AI38" s="403" t="n">
        <v>0</v>
      </c>
      <c r="AJ38" s="401" t="n">
        <v>746.742857142857</v>
      </c>
      <c r="AK38" s="404" t="n">
        <v>90</v>
      </c>
      <c r="AM38" s="339" t="n">
        <v>0.33</v>
      </c>
      <c r="AN38" s="384" t="n">
        <v>0.33</v>
      </c>
      <c r="AO38" s="384" t="n">
        <v>0</v>
      </c>
      <c r="AP38" s="385" t="n">
        <v>0</v>
      </c>
      <c r="AQ38" s="9" t="n">
        <v>0</v>
      </c>
      <c r="AR38" s="339" t="n">
        <v>0</v>
      </c>
      <c r="AS38" s="339" t="n">
        <v>0</v>
      </c>
      <c r="AT38" s="385" t="n">
        <v>0</v>
      </c>
      <c r="AU38" s="9" t="n">
        <v>0</v>
      </c>
      <c r="AV38" s="339" t="n">
        <v>0</v>
      </c>
      <c r="AW38" s="339" t="n">
        <v>0</v>
      </c>
      <c r="AX38" s="367" t="n">
        <v>0</v>
      </c>
      <c r="AY38" s="9" t="n">
        <v>0</v>
      </c>
      <c r="AZ38" s="386" t="n">
        <v>0</v>
      </c>
      <c r="BA38" s="386" t="n">
        <v>0</v>
      </c>
      <c r="BB38" s="387" t="n">
        <v>0</v>
      </c>
      <c r="BC38" s="386" t="n">
        <v>0</v>
      </c>
      <c r="BD38" s="319" t="n">
        <v>0.33</v>
      </c>
      <c r="BE38" s="385" t="n">
        <v>2</v>
      </c>
      <c r="BF38" s="384" t="n">
        <v>0.18</v>
      </c>
      <c r="BG38" s="388" t="n">
        <v>0</v>
      </c>
      <c r="BH38" s="388" t="n">
        <v>73000</v>
      </c>
      <c r="BI38" s="318" t="n">
        <v>672.068571428571</v>
      </c>
      <c r="BJ38" s="318" t="n">
        <v>0.477931034482759</v>
      </c>
      <c r="BK38" s="318" t="n">
        <v>0.285714285714286</v>
      </c>
      <c r="BL38" s="389" t="n">
        <v>0</v>
      </c>
      <c r="BM38" s="389" t="n">
        <v>0</v>
      </c>
      <c r="BN38" s="318" t="n">
        <v>0</v>
      </c>
      <c r="BO38" s="321" t="n">
        <v>0</v>
      </c>
      <c r="BP38" s="318" t="n">
        <v>0</v>
      </c>
      <c r="BQ38" s="318" t="n">
        <v>0</v>
      </c>
      <c r="BR38" s="318" t="n">
        <v>0</v>
      </c>
      <c r="BS38" s="318" t="n">
        <v>0</v>
      </c>
      <c r="BT38" s="318" t="n">
        <v>672.068571428571</v>
      </c>
      <c r="BU38" s="318" t="n">
        <v>746.742857142857</v>
      </c>
      <c r="BV38" s="390" t="n">
        <v>0</v>
      </c>
      <c r="BW38" s="339" t="n">
        <v>0</v>
      </c>
      <c r="BX38" s="318" t="n">
        <v>0</v>
      </c>
      <c r="BY38" s="318" t="n">
        <v>0</v>
      </c>
      <c r="BZ38" s="318" t="n">
        <v>0</v>
      </c>
      <c r="CA38" s="318" t="n">
        <v>0</v>
      </c>
      <c r="CB38" s="318" t="n">
        <v>0</v>
      </c>
      <c r="CC38" s="318" t="n">
        <v>0</v>
      </c>
      <c r="CD38" s="318" t="n">
        <v>0</v>
      </c>
      <c r="CE38" s="318" t="n">
        <v>10.0810285714286</v>
      </c>
      <c r="CF38" s="318" t="n">
        <v>0</v>
      </c>
      <c r="CG38" s="318" t="n">
        <v>746.742857142857</v>
      </c>
      <c r="CH38" s="318" t="n">
        <v>672.068571428571</v>
      </c>
      <c r="CI38" s="318" t="n">
        <v>0.477931034482759</v>
      </c>
      <c r="CJ38" s="318" t="n">
        <v>0.285714285714286</v>
      </c>
      <c r="CK38" s="389" t="n">
        <v>0</v>
      </c>
      <c r="CL38" s="389" t="n">
        <v>0</v>
      </c>
      <c r="CM38" s="318" t="n">
        <v>0</v>
      </c>
      <c r="CN38" s="321" t="n">
        <v>0</v>
      </c>
      <c r="CO38" s="321" t="n">
        <v>0</v>
      </c>
      <c r="CP38" s="318" t="n">
        <v>0</v>
      </c>
      <c r="CQ38" s="318" t="n">
        <v>0</v>
      </c>
      <c r="CR38" s="318" t="n">
        <v>0</v>
      </c>
      <c r="CS38" s="318" t="n">
        <v>672.068571428571</v>
      </c>
      <c r="CT38" s="318" t="n">
        <v>746.742857142857</v>
      </c>
      <c r="CU38" s="390" t="n">
        <v>0</v>
      </c>
      <c r="CV38" s="321" t="n">
        <v>0</v>
      </c>
      <c r="CW38" s="318" t="n">
        <v>0</v>
      </c>
      <c r="CX38" s="318" t="n">
        <v>0</v>
      </c>
      <c r="CY38" s="318" t="n">
        <v>0</v>
      </c>
      <c r="CZ38" s="318" t="n">
        <v>0</v>
      </c>
      <c r="DA38" s="318" t="n">
        <v>0</v>
      </c>
      <c r="DB38" s="318" t="n">
        <v>0</v>
      </c>
      <c r="DC38" s="318" t="n">
        <v>0</v>
      </c>
      <c r="DD38" s="318" t="n">
        <v>10.0810285714286</v>
      </c>
      <c r="DE38" s="318" t="n">
        <v>0</v>
      </c>
      <c r="DF38" s="318" t="n">
        <v>746.742857142857</v>
      </c>
    </row>
    <row r="39" customFormat="false" ht="12.75" hidden="false" customHeight="false" outlineLevel="0" collapsed="false">
      <c r="B39" s="72" t="n">
        <v>20</v>
      </c>
      <c r="C39" s="73" t="s">
        <v>69</v>
      </c>
      <c r="D39" s="73"/>
      <c r="E39" s="74" t="s">
        <v>49</v>
      </c>
      <c r="F39" s="75" t="n">
        <v>0.45</v>
      </c>
      <c r="G39" s="76" t="n">
        <v>0.2</v>
      </c>
      <c r="H39" s="76" t="n">
        <v>0.65</v>
      </c>
      <c r="I39" s="391" t="n">
        <v>916.457142857143</v>
      </c>
      <c r="J39" s="392" t="n">
        <v>1632</v>
      </c>
      <c r="K39" s="392" t="n">
        <v>2548.45714285714</v>
      </c>
      <c r="L39" s="76" t="n">
        <v>0.36</v>
      </c>
      <c r="M39" s="76" t="n">
        <v>0.2</v>
      </c>
      <c r="N39" s="76" t="n">
        <v>0.56</v>
      </c>
      <c r="O39" s="391" t="n">
        <v>733.165714285714</v>
      </c>
      <c r="P39" s="392" t="n">
        <v>1632</v>
      </c>
      <c r="Q39" s="393" t="n">
        <v>2365.16571428572</v>
      </c>
      <c r="R39" s="394" t="n">
        <v>0</v>
      </c>
      <c r="S39" s="395" t="n">
        <v>0</v>
      </c>
      <c r="T39" s="395" t="n">
        <v>0</v>
      </c>
      <c r="U39" s="396" t="n">
        <v>2</v>
      </c>
      <c r="V39" s="395" t="n">
        <v>0.35</v>
      </c>
      <c r="W39" s="397" t="n">
        <v>124000</v>
      </c>
      <c r="X39" s="398" t="n">
        <v>2600.46647230321</v>
      </c>
      <c r="Y39" s="399" t="n">
        <v>0</v>
      </c>
      <c r="Z39" s="399" t="n">
        <v>0</v>
      </c>
      <c r="AA39" s="399" t="n">
        <v>38.2268571428571</v>
      </c>
      <c r="AB39" s="399" t="n">
        <v>0</v>
      </c>
      <c r="AC39" s="398" t="n">
        <v>2889.40719144801</v>
      </c>
      <c r="AD39" s="400" t="n">
        <v>88.2</v>
      </c>
      <c r="AE39" s="401" t="n">
        <v>2413.43440233236</v>
      </c>
      <c r="AF39" s="402" t="n">
        <v>0</v>
      </c>
      <c r="AG39" s="403" t="n">
        <v>0</v>
      </c>
      <c r="AH39" s="403" t="n">
        <v>35.4774857142857</v>
      </c>
      <c r="AI39" s="403" t="n">
        <v>0</v>
      </c>
      <c r="AJ39" s="401" t="n">
        <v>2681.59378036929</v>
      </c>
      <c r="AK39" s="404" t="n">
        <v>88.2</v>
      </c>
      <c r="AM39" s="339" t="n">
        <v>0.663265306122449</v>
      </c>
      <c r="AN39" s="384" t="n">
        <v>0.459183673469388</v>
      </c>
      <c r="AO39" s="384" t="n">
        <v>0</v>
      </c>
      <c r="AP39" s="385" t="n">
        <v>0</v>
      </c>
      <c r="AQ39" s="9" t="n">
        <v>0</v>
      </c>
      <c r="AR39" s="339" t="n">
        <v>0</v>
      </c>
      <c r="AS39" s="339" t="n">
        <v>0</v>
      </c>
      <c r="AT39" s="385" t="n">
        <v>0</v>
      </c>
      <c r="AU39" s="9" t="n">
        <v>0</v>
      </c>
      <c r="AV39" s="339" t="n">
        <v>0</v>
      </c>
      <c r="AW39" s="339" t="n">
        <v>0</v>
      </c>
      <c r="AX39" s="367" t="n">
        <v>0</v>
      </c>
      <c r="AY39" s="9" t="n">
        <v>0</v>
      </c>
      <c r="AZ39" s="386" t="n">
        <v>0</v>
      </c>
      <c r="BA39" s="386" t="n">
        <v>0</v>
      </c>
      <c r="BB39" s="387" t="n">
        <v>0</v>
      </c>
      <c r="BC39" s="386" t="n">
        <v>0</v>
      </c>
      <c r="BD39" s="319" t="n">
        <v>0.663265306122449</v>
      </c>
      <c r="BE39" s="385" t="n">
        <v>2</v>
      </c>
      <c r="BF39" s="384" t="n">
        <v>0.35</v>
      </c>
      <c r="BG39" s="388" t="n">
        <v>0</v>
      </c>
      <c r="BH39" s="388" t="n">
        <v>124000</v>
      </c>
      <c r="BI39" s="318" t="n">
        <v>1787.40524781341</v>
      </c>
      <c r="BJ39" s="318" t="n">
        <v>0.645320197044335</v>
      </c>
      <c r="BK39" s="318" t="n">
        <v>0.505494505494505</v>
      </c>
      <c r="BL39" s="389" t="n">
        <v>0</v>
      </c>
      <c r="BM39" s="389" t="n">
        <v>0</v>
      </c>
      <c r="BN39" s="318" t="n">
        <v>0</v>
      </c>
      <c r="BO39" s="321" t="n">
        <v>0</v>
      </c>
      <c r="BP39" s="318" t="n">
        <v>0</v>
      </c>
      <c r="BQ39" s="318" t="n">
        <v>0</v>
      </c>
      <c r="BR39" s="318" t="n">
        <v>0</v>
      </c>
      <c r="BS39" s="318" t="n">
        <v>0</v>
      </c>
      <c r="BT39" s="318" t="n">
        <v>1787.40524781341</v>
      </c>
      <c r="BU39" s="318" t="n">
        <v>1986.00583090379</v>
      </c>
      <c r="BV39" s="390" t="n">
        <v>813.061224489796</v>
      </c>
      <c r="BW39" s="339" t="n">
        <v>0</v>
      </c>
      <c r="BX39" s="318" t="n">
        <v>0</v>
      </c>
      <c r="BY39" s="318" t="n">
        <v>0</v>
      </c>
      <c r="BZ39" s="318" t="n">
        <v>0</v>
      </c>
      <c r="CA39" s="318" t="n">
        <v>0</v>
      </c>
      <c r="CB39" s="318" t="n">
        <v>903.401360544218</v>
      </c>
      <c r="CC39" s="318" t="n">
        <v>0</v>
      </c>
      <c r="CD39" s="318" t="n">
        <v>0</v>
      </c>
      <c r="CE39" s="318" t="n">
        <v>38.2268571428571</v>
      </c>
      <c r="CF39" s="318" t="n">
        <v>0</v>
      </c>
      <c r="CG39" s="318" t="n">
        <v>2889.40719144801</v>
      </c>
      <c r="CH39" s="318" t="n">
        <v>1600.37317784257</v>
      </c>
      <c r="CI39" s="318" t="n">
        <v>0.670654468684025</v>
      </c>
      <c r="CJ39" s="318" t="n">
        <v>0.540816326530612</v>
      </c>
      <c r="CK39" s="389" t="n">
        <v>0</v>
      </c>
      <c r="CL39" s="389" t="n">
        <v>0</v>
      </c>
      <c r="CM39" s="318" t="n">
        <v>0</v>
      </c>
      <c r="CN39" s="321" t="n">
        <v>0</v>
      </c>
      <c r="CO39" s="321" t="n">
        <v>0</v>
      </c>
      <c r="CP39" s="318" t="n">
        <v>0</v>
      </c>
      <c r="CQ39" s="318" t="n">
        <v>0</v>
      </c>
      <c r="CR39" s="318" t="n">
        <v>0</v>
      </c>
      <c r="CS39" s="318" t="n">
        <v>1600.37317784257</v>
      </c>
      <c r="CT39" s="318" t="n">
        <v>1778.19241982507</v>
      </c>
      <c r="CU39" s="390" t="n">
        <v>813.061224489796</v>
      </c>
      <c r="CV39" s="321" t="n">
        <v>0</v>
      </c>
      <c r="CW39" s="318" t="n">
        <v>0</v>
      </c>
      <c r="CX39" s="318" t="n">
        <v>0</v>
      </c>
      <c r="CY39" s="318" t="n">
        <v>0</v>
      </c>
      <c r="CZ39" s="318" t="n">
        <v>0</v>
      </c>
      <c r="DA39" s="318" t="n">
        <v>903.401360544218</v>
      </c>
      <c r="DB39" s="318" t="n">
        <v>0</v>
      </c>
      <c r="DC39" s="318" t="n">
        <v>0</v>
      </c>
      <c r="DD39" s="318" t="n">
        <v>35.4774857142857</v>
      </c>
      <c r="DE39" s="318" t="n">
        <v>0</v>
      </c>
      <c r="DF39" s="318" t="n">
        <v>2681.59378036929</v>
      </c>
    </row>
    <row r="40" customFormat="false" ht="12.75" hidden="false" customHeight="false" outlineLevel="0" collapsed="false">
      <c r="B40" s="72" t="n">
        <v>21</v>
      </c>
      <c r="C40" s="73" t="s">
        <v>70</v>
      </c>
      <c r="D40" s="73"/>
      <c r="E40" s="74" t="s">
        <v>49</v>
      </c>
      <c r="F40" s="75" t="n">
        <v>0.03</v>
      </c>
      <c r="G40" s="76" t="n">
        <v>0</v>
      </c>
      <c r="H40" s="76" t="n">
        <v>0.03</v>
      </c>
      <c r="I40" s="391" t="n">
        <v>61.0971428571429</v>
      </c>
      <c r="J40" s="392" t="n">
        <v>0</v>
      </c>
      <c r="K40" s="392" t="n">
        <v>61.0971428571429</v>
      </c>
      <c r="L40" s="76" t="n">
        <v>0.024</v>
      </c>
      <c r="M40" s="76" t="n">
        <v>0</v>
      </c>
      <c r="N40" s="76" t="n">
        <v>0.024</v>
      </c>
      <c r="O40" s="391" t="n">
        <v>48.8777142857143</v>
      </c>
      <c r="P40" s="392" t="n">
        <v>0</v>
      </c>
      <c r="Q40" s="393" t="n">
        <v>48.8777142857143</v>
      </c>
      <c r="R40" s="394" t="n">
        <v>0</v>
      </c>
      <c r="S40" s="395" t="n">
        <v>0</v>
      </c>
      <c r="T40" s="395" t="n">
        <v>0</v>
      </c>
      <c r="U40" s="396" t="n">
        <v>1</v>
      </c>
      <c r="V40" s="395" t="n">
        <v>0.035</v>
      </c>
      <c r="W40" s="397" t="n">
        <v>10000</v>
      </c>
      <c r="X40" s="398" t="n">
        <v>62.3440233236152</v>
      </c>
      <c r="Y40" s="399" t="n">
        <v>0</v>
      </c>
      <c r="Z40" s="399" t="n">
        <v>0</v>
      </c>
      <c r="AA40" s="405" t="n">
        <v>0.916457142857143</v>
      </c>
      <c r="AB40" s="399" t="n">
        <v>0</v>
      </c>
      <c r="AC40" s="400" t="n">
        <v>69.2711370262391</v>
      </c>
      <c r="AD40" s="400" t="n">
        <v>88.2</v>
      </c>
      <c r="AE40" s="401" t="n">
        <v>49.8752186588921</v>
      </c>
      <c r="AF40" s="402" t="n">
        <v>0</v>
      </c>
      <c r="AG40" s="403" t="n">
        <v>0</v>
      </c>
      <c r="AH40" s="406" t="n">
        <v>0.733165714285714</v>
      </c>
      <c r="AI40" s="403" t="n">
        <v>0</v>
      </c>
      <c r="AJ40" s="349" t="n">
        <v>55.4169096209913</v>
      </c>
      <c r="AK40" s="404" t="n">
        <v>88.2</v>
      </c>
      <c r="AM40" s="339" t="n">
        <v>0.0306122448979592</v>
      </c>
      <c r="AN40" s="384" t="n">
        <v>0.0306122448979592</v>
      </c>
      <c r="AO40" s="384" t="n">
        <v>0</v>
      </c>
      <c r="AP40" s="385" t="n">
        <v>0</v>
      </c>
      <c r="AQ40" s="9" t="n">
        <v>0</v>
      </c>
      <c r="AR40" s="339" t="n">
        <v>0</v>
      </c>
      <c r="AS40" s="339" t="n">
        <v>0</v>
      </c>
      <c r="AT40" s="385" t="n">
        <v>0</v>
      </c>
      <c r="AU40" s="9" t="n">
        <v>0</v>
      </c>
      <c r="AV40" s="339" t="n">
        <v>0</v>
      </c>
      <c r="AW40" s="339" t="n">
        <v>0</v>
      </c>
      <c r="AX40" s="367" t="n">
        <v>0</v>
      </c>
      <c r="AY40" s="9" t="n">
        <v>0</v>
      </c>
      <c r="AZ40" s="386" t="n">
        <v>0</v>
      </c>
      <c r="BA40" s="386" t="n">
        <v>0</v>
      </c>
      <c r="BB40" s="387" t="n">
        <v>0</v>
      </c>
      <c r="BC40" s="386" t="n">
        <v>0</v>
      </c>
      <c r="BD40" s="319" t="n">
        <v>0.0306122448979592</v>
      </c>
      <c r="BE40" s="385" t="n">
        <v>1</v>
      </c>
      <c r="BF40" s="384" t="n">
        <v>0.035</v>
      </c>
      <c r="BG40" s="388" t="n">
        <v>0</v>
      </c>
      <c r="BH40" s="388" t="n">
        <v>10000</v>
      </c>
      <c r="BI40" s="318" t="n">
        <v>62.3440233236152</v>
      </c>
      <c r="BJ40" s="318" t="n">
        <v>0.487684729064039</v>
      </c>
      <c r="BK40" s="318" t="n">
        <v>0.285714285714286</v>
      </c>
      <c r="BL40" s="389" t="n">
        <v>0</v>
      </c>
      <c r="BM40" s="389" t="n">
        <v>0</v>
      </c>
      <c r="BN40" s="318" t="n">
        <v>0</v>
      </c>
      <c r="BO40" s="321" t="n">
        <v>0</v>
      </c>
      <c r="BP40" s="318" t="n">
        <v>0</v>
      </c>
      <c r="BQ40" s="318" t="n">
        <v>0</v>
      </c>
      <c r="BR40" s="318" t="n">
        <v>0</v>
      </c>
      <c r="BS40" s="318" t="n">
        <v>0</v>
      </c>
      <c r="BT40" s="318" t="n">
        <v>62.3440233236152</v>
      </c>
      <c r="BU40" s="318" t="n">
        <v>69.2711370262391</v>
      </c>
      <c r="BV40" s="390" t="n">
        <v>0</v>
      </c>
      <c r="BW40" s="339" t="n">
        <v>0</v>
      </c>
      <c r="BX40" s="318" t="n">
        <v>0</v>
      </c>
      <c r="BY40" s="318" t="n">
        <v>0</v>
      </c>
      <c r="BZ40" s="318" t="n">
        <v>0</v>
      </c>
      <c r="CA40" s="318" t="n">
        <v>0</v>
      </c>
      <c r="CB40" s="318" t="n">
        <v>0</v>
      </c>
      <c r="CC40" s="318" t="n">
        <v>0</v>
      </c>
      <c r="CD40" s="318" t="n">
        <v>0</v>
      </c>
      <c r="CE40" s="318" t="n">
        <v>0.916457142857143</v>
      </c>
      <c r="CF40" s="318" t="n">
        <v>0</v>
      </c>
      <c r="CG40" s="318" t="n">
        <v>69.2711370262391</v>
      </c>
      <c r="CH40" s="318" t="n">
        <v>49.8752186588921</v>
      </c>
      <c r="CI40" s="318" t="n">
        <v>0.487684729064039</v>
      </c>
      <c r="CJ40" s="318" t="n">
        <v>0.285714285714286</v>
      </c>
      <c r="CK40" s="389" t="n">
        <v>0</v>
      </c>
      <c r="CL40" s="389" t="n">
        <v>0</v>
      </c>
      <c r="CM40" s="318" t="n">
        <v>0</v>
      </c>
      <c r="CN40" s="321" t="n">
        <v>0</v>
      </c>
      <c r="CO40" s="321" t="n">
        <v>0</v>
      </c>
      <c r="CP40" s="318" t="n">
        <v>0</v>
      </c>
      <c r="CQ40" s="318" t="n">
        <v>0</v>
      </c>
      <c r="CR40" s="318" t="n">
        <v>0</v>
      </c>
      <c r="CS40" s="318" t="n">
        <v>49.8752186588921</v>
      </c>
      <c r="CT40" s="318" t="n">
        <v>55.4169096209913</v>
      </c>
      <c r="CU40" s="390" t="n">
        <v>0</v>
      </c>
      <c r="CV40" s="321" t="n">
        <v>0</v>
      </c>
      <c r="CW40" s="318" t="n">
        <v>0</v>
      </c>
      <c r="CX40" s="318" t="n">
        <v>0</v>
      </c>
      <c r="CY40" s="318" t="n">
        <v>0</v>
      </c>
      <c r="CZ40" s="318" t="n">
        <v>0</v>
      </c>
      <c r="DA40" s="318" t="n">
        <v>0</v>
      </c>
      <c r="DB40" s="318" t="n">
        <v>0</v>
      </c>
      <c r="DC40" s="318" t="n">
        <v>0</v>
      </c>
      <c r="DD40" s="318" t="n">
        <v>0.733165714285714</v>
      </c>
      <c r="DE40" s="318" t="n">
        <v>0</v>
      </c>
      <c r="DF40" s="318" t="n">
        <v>55.4169096209913</v>
      </c>
    </row>
    <row r="41" customFormat="false" ht="12.75" hidden="false" customHeight="false" outlineLevel="0" collapsed="false">
      <c r="B41" s="72" t="n">
        <v>22</v>
      </c>
      <c r="C41" s="73" t="s">
        <v>71</v>
      </c>
      <c r="D41" s="73"/>
      <c r="E41" s="74" t="s">
        <v>49</v>
      </c>
      <c r="F41" s="75" t="n">
        <v>0.05</v>
      </c>
      <c r="G41" s="76" t="n">
        <v>0</v>
      </c>
      <c r="H41" s="76" t="n">
        <v>0.05</v>
      </c>
      <c r="I41" s="391" t="n">
        <v>101.828571428571</v>
      </c>
      <c r="J41" s="392" t="n">
        <v>0</v>
      </c>
      <c r="K41" s="392" t="n">
        <v>101.828571428571</v>
      </c>
      <c r="L41" s="76" t="n">
        <v>0.04</v>
      </c>
      <c r="M41" s="76" t="n">
        <v>0</v>
      </c>
      <c r="N41" s="76" t="n">
        <v>0.04</v>
      </c>
      <c r="O41" s="391" t="n">
        <v>81.4628571428572</v>
      </c>
      <c r="P41" s="392" t="n">
        <v>0</v>
      </c>
      <c r="Q41" s="393" t="n">
        <v>81.4628571428572</v>
      </c>
      <c r="R41" s="394" t="n">
        <v>0</v>
      </c>
      <c r="S41" s="395" t="n">
        <v>0</v>
      </c>
      <c r="T41" s="395" t="n">
        <v>0</v>
      </c>
      <c r="U41" s="396" t="n">
        <v>1</v>
      </c>
      <c r="V41" s="395" t="n">
        <v>0.055</v>
      </c>
      <c r="W41" s="397" t="n">
        <v>15000</v>
      </c>
      <c r="X41" s="398" t="n">
        <v>103.906705539359</v>
      </c>
      <c r="Y41" s="399" t="n">
        <v>0</v>
      </c>
      <c r="Z41" s="399" t="n">
        <v>0</v>
      </c>
      <c r="AA41" s="405" t="n">
        <v>1.52742857142857</v>
      </c>
      <c r="AB41" s="399" t="n">
        <v>0</v>
      </c>
      <c r="AC41" s="400" t="n">
        <v>115.451895043732</v>
      </c>
      <c r="AD41" s="400" t="n">
        <v>88.2</v>
      </c>
      <c r="AE41" s="401" t="n">
        <v>83.1253644314869</v>
      </c>
      <c r="AF41" s="402" t="n">
        <v>0</v>
      </c>
      <c r="AG41" s="403" t="n">
        <v>0</v>
      </c>
      <c r="AH41" s="406" t="n">
        <v>1.22194285714286</v>
      </c>
      <c r="AI41" s="403" t="n">
        <v>0</v>
      </c>
      <c r="AJ41" s="349" t="n">
        <v>92.3615160349854</v>
      </c>
      <c r="AK41" s="404" t="n">
        <v>88.2</v>
      </c>
      <c r="AM41" s="339" t="n">
        <v>0.0510204081632653</v>
      </c>
      <c r="AN41" s="384" t="n">
        <v>0.0510204081632653</v>
      </c>
      <c r="AO41" s="384" t="n">
        <v>0</v>
      </c>
      <c r="AP41" s="385" t="n">
        <v>0</v>
      </c>
      <c r="AQ41" s="9" t="n">
        <v>0</v>
      </c>
      <c r="AR41" s="339" t="n">
        <v>0</v>
      </c>
      <c r="AS41" s="339" t="n">
        <v>0</v>
      </c>
      <c r="AT41" s="385" t="n">
        <v>0</v>
      </c>
      <c r="AU41" s="9" t="n">
        <v>0</v>
      </c>
      <c r="AV41" s="339" t="n">
        <v>0</v>
      </c>
      <c r="AW41" s="339" t="n">
        <v>0</v>
      </c>
      <c r="AX41" s="367" t="n">
        <v>0</v>
      </c>
      <c r="AY41" s="9" t="n">
        <v>0</v>
      </c>
      <c r="AZ41" s="386" t="n">
        <v>0</v>
      </c>
      <c r="BA41" s="386" t="n">
        <v>0</v>
      </c>
      <c r="BB41" s="387" t="n">
        <v>0</v>
      </c>
      <c r="BC41" s="386" t="n">
        <v>0</v>
      </c>
      <c r="BD41" s="319" t="n">
        <v>0.0510204081632653</v>
      </c>
      <c r="BE41" s="385" t="n">
        <v>1</v>
      </c>
      <c r="BF41" s="384" t="n">
        <v>0.055</v>
      </c>
      <c r="BG41" s="388" t="n">
        <v>0</v>
      </c>
      <c r="BH41" s="388" t="n">
        <v>15000</v>
      </c>
      <c r="BI41" s="318" t="n">
        <v>103.906705539359</v>
      </c>
      <c r="BJ41" s="318" t="n">
        <v>0.487684729064039</v>
      </c>
      <c r="BK41" s="318" t="n">
        <v>0.285714285714286</v>
      </c>
      <c r="BL41" s="389" t="n">
        <v>0</v>
      </c>
      <c r="BM41" s="389" t="n">
        <v>0</v>
      </c>
      <c r="BN41" s="318" t="n">
        <v>0</v>
      </c>
      <c r="BO41" s="321" t="n">
        <v>0</v>
      </c>
      <c r="BP41" s="318" t="n">
        <v>0</v>
      </c>
      <c r="BQ41" s="318" t="n">
        <v>0</v>
      </c>
      <c r="BR41" s="318" t="n">
        <v>0</v>
      </c>
      <c r="BS41" s="318" t="n">
        <v>0</v>
      </c>
      <c r="BT41" s="318" t="n">
        <v>103.906705539359</v>
      </c>
      <c r="BU41" s="318" t="n">
        <v>115.451895043732</v>
      </c>
      <c r="BV41" s="390" t="n">
        <v>0</v>
      </c>
      <c r="BW41" s="339" t="n">
        <v>0</v>
      </c>
      <c r="BX41" s="318" t="n">
        <v>0</v>
      </c>
      <c r="BY41" s="318" t="n">
        <v>0</v>
      </c>
      <c r="BZ41" s="318" t="n">
        <v>0</v>
      </c>
      <c r="CA41" s="318" t="n">
        <v>0</v>
      </c>
      <c r="CB41" s="318" t="n">
        <v>0</v>
      </c>
      <c r="CC41" s="318" t="n">
        <v>0</v>
      </c>
      <c r="CD41" s="318" t="n">
        <v>0</v>
      </c>
      <c r="CE41" s="318" t="n">
        <v>1.52742857142857</v>
      </c>
      <c r="CF41" s="318" t="n">
        <v>0</v>
      </c>
      <c r="CG41" s="318" t="n">
        <v>115.451895043732</v>
      </c>
      <c r="CH41" s="318" t="n">
        <v>83.1253644314869</v>
      </c>
      <c r="CI41" s="318" t="n">
        <v>0.487684729064039</v>
      </c>
      <c r="CJ41" s="318" t="n">
        <v>0.285714285714286</v>
      </c>
      <c r="CK41" s="389" t="n">
        <v>0</v>
      </c>
      <c r="CL41" s="389" t="n">
        <v>0</v>
      </c>
      <c r="CM41" s="318" t="n">
        <v>0</v>
      </c>
      <c r="CN41" s="321" t="n">
        <v>0</v>
      </c>
      <c r="CO41" s="321" t="n">
        <v>0</v>
      </c>
      <c r="CP41" s="318" t="n">
        <v>0</v>
      </c>
      <c r="CQ41" s="318" t="n">
        <v>0</v>
      </c>
      <c r="CR41" s="318" t="n">
        <v>0</v>
      </c>
      <c r="CS41" s="318" t="n">
        <v>83.1253644314869</v>
      </c>
      <c r="CT41" s="318" t="n">
        <v>92.3615160349854</v>
      </c>
      <c r="CU41" s="390" t="n">
        <v>0</v>
      </c>
      <c r="CV41" s="321" t="n">
        <v>0</v>
      </c>
      <c r="CW41" s="318" t="n">
        <v>0</v>
      </c>
      <c r="CX41" s="318" t="n">
        <v>0</v>
      </c>
      <c r="CY41" s="318" t="n">
        <v>0</v>
      </c>
      <c r="CZ41" s="318" t="n">
        <v>0</v>
      </c>
      <c r="DA41" s="318" t="n">
        <v>0</v>
      </c>
      <c r="DB41" s="318" t="n">
        <v>0</v>
      </c>
      <c r="DC41" s="318" t="n">
        <v>0</v>
      </c>
      <c r="DD41" s="318" t="n">
        <v>1.22194285714286</v>
      </c>
      <c r="DE41" s="318" t="n">
        <v>0</v>
      </c>
      <c r="DF41" s="318" t="n">
        <v>92.3615160349854</v>
      </c>
    </row>
    <row r="42" customFormat="false" ht="12.75" hidden="false" customHeight="false" outlineLevel="0" collapsed="false">
      <c r="B42" s="72" t="n">
        <v>23</v>
      </c>
      <c r="C42" s="73" t="s">
        <v>72</v>
      </c>
      <c r="D42" s="73"/>
      <c r="E42" s="74" t="s">
        <v>49</v>
      </c>
      <c r="F42" s="75" t="n">
        <v>0.06</v>
      </c>
      <c r="G42" s="76" t="n">
        <v>0</v>
      </c>
      <c r="H42" s="76" t="n">
        <v>0.06</v>
      </c>
      <c r="I42" s="391" t="n">
        <v>122.194285714286</v>
      </c>
      <c r="J42" s="392" t="n">
        <v>0</v>
      </c>
      <c r="K42" s="392" t="n">
        <v>122.194285714286</v>
      </c>
      <c r="L42" s="76" t="n">
        <v>0.048</v>
      </c>
      <c r="M42" s="76" t="n">
        <v>0</v>
      </c>
      <c r="N42" s="76" t="n">
        <v>0.048</v>
      </c>
      <c r="O42" s="391" t="n">
        <v>97.7554285714286</v>
      </c>
      <c r="P42" s="392" t="n">
        <v>0</v>
      </c>
      <c r="Q42" s="393" t="n">
        <v>97.7554285714286</v>
      </c>
      <c r="R42" s="394" t="n">
        <v>0</v>
      </c>
      <c r="S42" s="395" t="n">
        <v>0</v>
      </c>
      <c r="T42" s="395" t="n">
        <v>0</v>
      </c>
      <c r="U42" s="396" t="n">
        <v>1</v>
      </c>
      <c r="V42" s="395" t="n">
        <v>0.07</v>
      </c>
      <c r="W42" s="397" t="n">
        <v>17000</v>
      </c>
      <c r="X42" s="398" t="n">
        <v>124.68804664723</v>
      </c>
      <c r="Y42" s="399" t="n">
        <v>0</v>
      </c>
      <c r="Z42" s="399" t="n">
        <v>0</v>
      </c>
      <c r="AA42" s="405" t="n">
        <v>1.83291428571429</v>
      </c>
      <c r="AB42" s="399" t="n">
        <v>0</v>
      </c>
      <c r="AC42" s="400" t="n">
        <v>138.542274052478</v>
      </c>
      <c r="AD42" s="400" t="n">
        <v>88.2</v>
      </c>
      <c r="AE42" s="401" t="n">
        <v>99.7504373177843</v>
      </c>
      <c r="AF42" s="402" t="n">
        <v>0</v>
      </c>
      <c r="AG42" s="403" t="n">
        <v>0</v>
      </c>
      <c r="AH42" s="406" t="n">
        <v>1.46633142857143</v>
      </c>
      <c r="AI42" s="403" t="n">
        <v>0</v>
      </c>
      <c r="AJ42" s="349" t="n">
        <v>110.833819241983</v>
      </c>
      <c r="AK42" s="404" t="n">
        <v>88.2</v>
      </c>
      <c r="AM42" s="339" t="n">
        <v>0.0612244897959184</v>
      </c>
      <c r="AN42" s="384" t="n">
        <v>0.0612244897959184</v>
      </c>
      <c r="AO42" s="384" t="n">
        <v>0</v>
      </c>
      <c r="AP42" s="385" t="n">
        <v>0</v>
      </c>
      <c r="AQ42" s="9" t="n">
        <v>0</v>
      </c>
      <c r="AR42" s="339" t="n">
        <v>0</v>
      </c>
      <c r="AS42" s="339" t="n">
        <v>0</v>
      </c>
      <c r="AT42" s="385" t="n">
        <v>0</v>
      </c>
      <c r="AU42" s="9" t="n">
        <v>0</v>
      </c>
      <c r="AV42" s="339" t="n">
        <v>0</v>
      </c>
      <c r="AW42" s="339" t="n">
        <v>0</v>
      </c>
      <c r="AX42" s="367" t="n">
        <v>0</v>
      </c>
      <c r="AY42" s="9" t="n">
        <v>0</v>
      </c>
      <c r="AZ42" s="386" t="n">
        <v>0</v>
      </c>
      <c r="BA42" s="386" t="n">
        <v>0</v>
      </c>
      <c r="BB42" s="387" t="n">
        <v>0</v>
      </c>
      <c r="BC42" s="386" t="n">
        <v>0</v>
      </c>
      <c r="BD42" s="319" t="n">
        <v>0.0612244897959184</v>
      </c>
      <c r="BE42" s="385" t="n">
        <v>1</v>
      </c>
      <c r="BF42" s="384" t="n">
        <v>0.07</v>
      </c>
      <c r="BG42" s="388" t="n">
        <v>0</v>
      </c>
      <c r="BH42" s="388" t="n">
        <v>17000</v>
      </c>
      <c r="BI42" s="318" t="n">
        <v>124.68804664723</v>
      </c>
      <c r="BJ42" s="318" t="n">
        <v>0.487684729064039</v>
      </c>
      <c r="BK42" s="318" t="n">
        <v>0.285714285714286</v>
      </c>
      <c r="BL42" s="389" t="n">
        <v>0</v>
      </c>
      <c r="BM42" s="389" t="n">
        <v>0</v>
      </c>
      <c r="BN42" s="318" t="n">
        <v>0</v>
      </c>
      <c r="BO42" s="321" t="n">
        <v>0</v>
      </c>
      <c r="BP42" s="318" t="n">
        <v>0</v>
      </c>
      <c r="BQ42" s="318" t="n">
        <v>0</v>
      </c>
      <c r="BR42" s="318" t="n">
        <v>0</v>
      </c>
      <c r="BS42" s="318" t="n">
        <v>0</v>
      </c>
      <c r="BT42" s="318" t="n">
        <v>124.68804664723</v>
      </c>
      <c r="BU42" s="318" t="n">
        <v>138.542274052478</v>
      </c>
      <c r="BV42" s="390" t="n">
        <v>0</v>
      </c>
      <c r="BW42" s="339" t="n">
        <v>0</v>
      </c>
      <c r="BX42" s="318" t="n">
        <v>0</v>
      </c>
      <c r="BY42" s="318" t="n">
        <v>0</v>
      </c>
      <c r="BZ42" s="318" t="n">
        <v>0</v>
      </c>
      <c r="CA42" s="318" t="n">
        <v>0</v>
      </c>
      <c r="CB42" s="318" t="n">
        <v>0</v>
      </c>
      <c r="CC42" s="318" t="n">
        <v>0</v>
      </c>
      <c r="CD42" s="318" t="n">
        <v>0</v>
      </c>
      <c r="CE42" s="318" t="n">
        <v>1.83291428571429</v>
      </c>
      <c r="CF42" s="318" t="n">
        <v>0</v>
      </c>
      <c r="CG42" s="318" t="n">
        <v>138.542274052478</v>
      </c>
      <c r="CH42" s="318" t="n">
        <v>99.7504373177843</v>
      </c>
      <c r="CI42" s="318" t="n">
        <v>0.487684729064039</v>
      </c>
      <c r="CJ42" s="318" t="n">
        <v>0.285714285714286</v>
      </c>
      <c r="CK42" s="389" t="n">
        <v>0</v>
      </c>
      <c r="CL42" s="389" t="n">
        <v>0</v>
      </c>
      <c r="CM42" s="318" t="n">
        <v>0</v>
      </c>
      <c r="CN42" s="321" t="n">
        <v>0</v>
      </c>
      <c r="CO42" s="321" t="n">
        <v>0</v>
      </c>
      <c r="CP42" s="318" t="n">
        <v>0</v>
      </c>
      <c r="CQ42" s="318" t="n">
        <v>0</v>
      </c>
      <c r="CR42" s="318" t="n">
        <v>0</v>
      </c>
      <c r="CS42" s="318" t="n">
        <v>99.7504373177843</v>
      </c>
      <c r="CT42" s="318" t="n">
        <v>110.833819241983</v>
      </c>
      <c r="CU42" s="390" t="n">
        <v>0</v>
      </c>
      <c r="CV42" s="321" t="n">
        <v>0</v>
      </c>
      <c r="CW42" s="318" t="n">
        <v>0</v>
      </c>
      <c r="CX42" s="318" t="n">
        <v>0</v>
      </c>
      <c r="CY42" s="318" t="n">
        <v>0</v>
      </c>
      <c r="CZ42" s="318" t="n">
        <v>0</v>
      </c>
      <c r="DA42" s="318" t="n">
        <v>0</v>
      </c>
      <c r="DB42" s="318" t="n">
        <v>0</v>
      </c>
      <c r="DC42" s="318" t="n">
        <v>0</v>
      </c>
      <c r="DD42" s="318" t="n">
        <v>1.46633142857143</v>
      </c>
      <c r="DE42" s="318" t="n">
        <v>0</v>
      </c>
      <c r="DF42" s="318" t="n">
        <v>110.833819241983</v>
      </c>
    </row>
    <row r="43" customFormat="false" ht="12.75" hidden="false" customHeight="false" outlineLevel="0" collapsed="false">
      <c r="B43" s="72" t="n">
        <v>24</v>
      </c>
      <c r="C43" s="73" t="s">
        <v>73</v>
      </c>
      <c r="D43" s="73"/>
      <c r="E43" s="74" t="s">
        <v>49</v>
      </c>
      <c r="F43" s="75" t="n">
        <v>0.03</v>
      </c>
      <c r="G43" s="76" t="n">
        <v>0</v>
      </c>
      <c r="H43" s="76" t="n">
        <v>0.03</v>
      </c>
      <c r="I43" s="391" t="n">
        <v>61.0971428571429</v>
      </c>
      <c r="J43" s="392" t="n">
        <v>0</v>
      </c>
      <c r="K43" s="392" t="n">
        <v>61.0971428571429</v>
      </c>
      <c r="L43" s="76" t="n">
        <v>0.024</v>
      </c>
      <c r="M43" s="76" t="n">
        <v>0</v>
      </c>
      <c r="N43" s="76" t="n">
        <v>0.024</v>
      </c>
      <c r="O43" s="391" t="n">
        <v>48.8777142857143</v>
      </c>
      <c r="P43" s="392" t="n">
        <v>0</v>
      </c>
      <c r="Q43" s="393" t="n">
        <v>48.8777142857143</v>
      </c>
      <c r="R43" s="394" t="n">
        <v>0</v>
      </c>
      <c r="S43" s="395" t="n">
        <v>0</v>
      </c>
      <c r="T43" s="395" t="n">
        <v>0</v>
      </c>
      <c r="U43" s="396" t="n">
        <v>1</v>
      </c>
      <c r="V43" s="395" t="n">
        <v>0.035</v>
      </c>
      <c r="W43" s="397" t="n">
        <v>10000</v>
      </c>
      <c r="X43" s="398" t="n">
        <v>62.3440233236152</v>
      </c>
      <c r="Y43" s="399" t="n">
        <v>0</v>
      </c>
      <c r="Z43" s="399" t="n">
        <v>0</v>
      </c>
      <c r="AA43" s="405" t="n">
        <v>0.916457142857143</v>
      </c>
      <c r="AB43" s="399" t="n">
        <v>0</v>
      </c>
      <c r="AC43" s="400" t="n">
        <v>69.2711370262391</v>
      </c>
      <c r="AD43" s="400" t="n">
        <v>88.2</v>
      </c>
      <c r="AE43" s="401" t="n">
        <v>49.8752186588921</v>
      </c>
      <c r="AF43" s="402" t="n">
        <v>0</v>
      </c>
      <c r="AG43" s="403" t="n">
        <v>0</v>
      </c>
      <c r="AH43" s="406" t="n">
        <v>0.733165714285714</v>
      </c>
      <c r="AI43" s="403" t="n">
        <v>0</v>
      </c>
      <c r="AJ43" s="349" t="n">
        <v>55.4169096209913</v>
      </c>
      <c r="AK43" s="404" t="n">
        <v>88.2</v>
      </c>
      <c r="AM43" s="339" t="n">
        <v>0.0306122448979592</v>
      </c>
      <c r="AN43" s="384" t="n">
        <v>0.0306122448979592</v>
      </c>
      <c r="AO43" s="384" t="n">
        <v>0</v>
      </c>
      <c r="AP43" s="385" t="n">
        <v>0</v>
      </c>
      <c r="AQ43" s="9" t="n">
        <v>0</v>
      </c>
      <c r="AR43" s="339" t="n">
        <v>0</v>
      </c>
      <c r="AS43" s="339" t="n">
        <v>0</v>
      </c>
      <c r="AT43" s="385" t="n">
        <v>0</v>
      </c>
      <c r="AU43" s="9" t="n">
        <v>0</v>
      </c>
      <c r="AV43" s="339" t="n">
        <v>0</v>
      </c>
      <c r="AW43" s="339" t="n">
        <v>0</v>
      </c>
      <c r="AX43" s="367" t="n">
        <v>0</v>
      </c>
      <c r="AY43" s="9" t="n">
        <v>0</v>
      </c>
      <c r="AZ43" s="386" t="n">
        <v>0</v>
      </c>
      <c r="BA43" s="386" t="n">
        <v>0</v>
      </c>
      <c r="BB43" s="387" t="n">
        <v>0</v>
      </c>
      <c r="BC43" s="386" t="n">
        <v>0</v>
      </c>
      <c r="BD43" s="319" t="n">
        <v>0.0306122448979592</v>
      </c>
      <c r="BE43" s="385" t="n">
        <v>1</v>
      </c>
      <c r="BF43" s="384" t="n">
        <v>0.035</v>
      </c>
      <c r="BG43" s="388" t="n">
        <v>0</v>
      </c>
      <c r="BH43" s="388" t="n">
        <v>10000</v>
      </c>
      <c r="BI43" s="318" t="n">
        <v>62.3440233236152</v>
      </c>
      <c r="BJ43" s="318" t="n">
        <v>0.487684729064039</v>
      </c>
      <c r="BK43" s="318" t="n">
        <v>0.285714285714286</v>
      </c>
      <c r="BL43" s="389" t="n">
        <v>0</v>
      </c>
      <c r="BM43" s="389" t="n">
        <v>0</v>
      </c>
      <c r="BN43" s="318" t="n">
        <v>0</v>
      </c>
      <c r="BO43" s="321" t="n">
        <v>0</v>
      </c>
      <c r="BP43" s="318" t="n">
        <v>0</v>
      </c>
      <c r="BQ43" s="318" t="n">
        <v>0</v>
      </c>
      <c r="BR43" s="318" t="n">
        <v>0</v>
      </c>
      <c r="BS43" s="318" t="n">
        <v>0</v>
      </c>
      <c r="BT43" s="318" t="n">
        <v>62.3440233236152</v>
      </c>
      <c r="BU43" s="318" t="n">
        <v>69.2711370262391</v>
      </c>
      <c r="BV43" s="390" t="n">
        <v>0</v>
      </c>
      <c r="BW43" s="339" t="n">
        <v>0</v>
      </c>
      <c r="BX43" s="318" t="n">
        <v>0</v>
      </c>
      <c r="BY43" s="318" t="n">
        <v>0</v>
      </c>
      <c r="BZ43" s="318" t="n">
        <v>0</v>
      </c>
      <c r="CA43" s="318" t="n">
        <v>0</v>
      </c>
      <c r="CB43" s="318" t="n">
        <v>0</v>
      </c>
      <c r="CC43" s="318" t="n">
        <v>0</v>
      </c>
      <c r="CD43" s="318" t="n">
        <v>0</v>
      </c>
      <c r="CE43" s="318" t="n">
        <v>0.916457142857143</v>
      </c>
      <c r="CF43" s="318" t="n">
        <v>0</v>
      </c>
      <c r="CG43" s="318" t="n">
        <v>69.2711370262391</v>
      </c>
      <c r="CH43" s="318" t="n">
        <v>49.8752186588921</v>
      </c>
      <c r="CI43" s="318" t="n">
        <v>0.487684729064039</v>
      </c>
      <c r="CJ43" s="318" t="n">
        <v>0.285714285714286</v>
      </c>
      <c r="CK43" s="389" t="n">
        <v>0</v>
      </c>
      <c r="CL43" s="389" t="n">
        <v>0</v>
      </c>
      <c r="CM43" s="318" t="n">
        <v>0</v>
      </c>
      <c r="CN43" s="321" t="n">
        <v>0</v>
      </c>
      <c r="CO43" s="321" t="n">
        <v>0</v>
      </c>
      <c r="CP43" s="318" t="n">
        <v>0</v>
      </c>
      <c r="CQ43" s="318" t="n">
        <v>0</v>
      </c>
      <c r="CR43" s="318" t="n">
        <v>0</v>
      </c>
      <c r="CS43" s="318" t="n">
        <v>49.8752186588921</v>
      </c>
      <c r="CT43" s="318" t="n">
        <v>55.4169096209913</v>
      </c>
      <c r="CU43" s="390" t="n">
        <v>0</v>
      </c>
      <c r="CV43" s="321" t="n">
        <v>0</v>
      </c>
      <c r="CW43" s="318" t="n">
        <v>0</v>
      </c>
      <c r="CX43" s="318" t="n">
        <v>0</v>
      </c>
      <c r="CY43" s="318" t="n">
        <v>0</v>
      </c>
      <c r="CZ43" s="318" t="n">
        <v>0</v>
      </c>
      <c r="DA43" s="318" t="n">
        <v>0</v>
      </c>
      <c r="DB43" s="318" t="n">
        <v>0</v>
      </c>
      <c r="DC43" s="318" t="n">
        <v>0</v>
      </c>
      <c r="DD43" s="318" t="n">
        <v>0.733165714285714</v>
      </c>
      <c r="DE43" s="318" t="n">
        <v>0</v>
      </c>
      <c r="DF43" s="318" t="n">
        <v>55.4169096209913</v>
      </c>
    </row>
    <row r="44" customFormat="false" ht="12.75" hidden="false" customHeight="false" outlineLevel="0" collapsed="false">
      <c r="B44" s="72" t="n">
        <v>25</v>
      </c>
      <c r="C44" s="73" t="s">
        <v>74</v>
      </c>
      <c r="D44" s="73"/>
      <c r="E44" s="74" t="s">
        <v>49</v>
      </c>
      <c r="F44" s="75" t="n">
        <v>0.12</v>
      </c>
      <c r="G44" s="76" t="n">
        <v>0</v>
      </c>
      <c r="H44" s="76" t="n">
        <v>0.12</v>
      </c>
      <c r="I44" s="391" t="n">
        <v>244.388571428571</v>
      </c>
      <c r="J44" s="392" t="n">
        <v>0</v>
      </c>
      <c r="K44" s="392" t="n">
        <v>244.388571428571</v>
      </c>
      <c r="L44" s="76" t="n">
        <v>0.096</v>
      </c>
      <c r="M44" s="76" t="n">
        <v>0</v>
      </c>
      <c r="N44" s="76" t="n">
        <v>0.096</v>
      </c>
      <c r="O44" s="391" t="n">
        <v>195.510857142857</v>
      </c>
      <c r="P44" s="392" t="n">
        <v>0</v>
      </c>
      <c r="Q44" s="393" t="n">
        <v>195.510857142857</v>
      </c>
      <c r="R44" s="394" t="n">
        <v>0</v>
      </c>
      <c r="S44" s="395" t="n">
        <v>0</v>
      </c>
      <c r="T44" s="395" t="n">
        <v>0</v>
      </c>
      <c r="U44" s="396" t="n">
        <v>2</v>
      </c>
      <c r="V44" s="395" t="n">
        <v>0.07</v>
      </c>
      <c r="W44" s="397" t="n">
        <v>34000</v>
      </c>
      <c r="X44" s="398" t="n">
        <v>249.376093294461</v>
      </c>
      <c r="Y44" s="399" t="n">
        <v>0</v>
      </c>
      <c r="Z44" s="399" t="n">
        <v>0</v>
      </c>
      <c r="AA44" s="399" t="n">
        <v>3.66582857142857</v>
      </c>
      <c r="AB44" s="399" t="n">
        <v>0</v>
      </c>
      <c r="AC44" s="407" t="n">
        <v>277.084548104956</v>
      </c>
      <c r="AD44" s="400" t="n">
        <v>88.2</v>
      </c>
      <c r="AE44" s="401" t="n">
        <v>199.500874635569</v>
      </c>
      <c r="AF44" s="402" t="n">
        <v>0</v>
      </c>
      <c r="AG44" s="403" t="n">
        <v>0</v>
      </c>
      <c r="AH44" s="403" t="n">
        <v>2.93266285714286</v>
      </c>
      <c r="AI44" s="403" t="n">
        <v>0</v>
      </c>
      <c r="AJ44" s="401" t="n">
        <v>221.667638483965</v>
      </c>
      <c r="AK44" s="404" t="n">
        <v>88.2</v>
      </c>
      <c r="AM44" s="339" t="n">
        <v>0.122448979591837</v>
      </c>
      <c r="AN44" s="384" t="n">
        <v>0.122448979591837</v>
      </c>
      <c r="AO44" s="384" t="n">
        <v>0</v>
      </c>
      <c r="AP44" s="385" t="n">
        <v>0</v>
      </c>
      <c r="AQ44" s="9" t="n">
        <v>0</v>
      </c>
      <c r="AR44" s="339" t="n">
        <v>0</v>
      </c>
      <c r="AS44" s="339" t="n">
        <v>0</v>
      </c>
      <c r="AT44" s="385" t="n">
        <v>0</v>
      </c>
      <c r="AU44" s="9" t="n">
        <v>0</v>
      </c>
      <c r="AV44" s="339" t="n">
        <v>0</v>
      </c>
      <c r="AW44" s="339" t="n">
        <v>0</v>
      </c>
      <c r="AX44" s="367" t="n">
        <v>0</v>
      </c>
      <c r="AY44" s="9" t="n">
        <v>0</v>
      </c>
      <c r="AZ44" s="386" t="n">
        <v>0</v>
      </c>
      <c r="BA44" s="386" t="n">
        <v>0</v>
      </c>
      <c r="BB44" s="387" t="n">
        <v>0</v>
      </c>
      <c r="BC44" s="386" t="n">
        <v>0</v>
      </c>
      <c r="BD44" s="319" t="n">
        <v>0.122448979591837</v>
      </c>
      <c r="BE44" s="385" t="n">
        <v>2</v>
      </c>
      <c r="BF44" s="384" t="n">
        <v>0.07</v>
      </c>
      <c r="BG44" s="388" t="n">
        <v>0</v>
      </c>
      <c r="BH44" s="388" t="n">
        <v>34000</v>
      </c>
      <c r="BI44" s="318" t="n">
        <v>249.376093294461</v>
      </c>
      <c r="BJ44" s="318" t="n">
        <v>0.487684729064039</v>
      </c>
      <c r="BK44" s="318" t="n">
        <v>0.285714285714286</v>
      </c>
      <c r="BL44" s="389" t="n">
        <v>0</v>
      </c>
      <c r="BM44" s="389" t="n">
        <v>0</v>
      </c>
      <c r="BN44" s="318" t="n">
        <v>0</v>
      </c>
      <c r="BO44" s="321" t="n">
        <v>0</v>
      </c>
      <c r="BP44" s="318" t="n">
        <v>0</v>
      </c>
      <c r="BQ44" s="318" t="n">
        <v>0</v>
      </c>
      <c r="BR44" s="318" t="n">
        <v>0</v>
      </c>
      <c r="BS44" s="318" t="n">
        <v>0</v>
      </c>
      <c r="BT44" s="318" t="n">
        <v>249.376093294461</v>
      </c>
      <c r="BU44" s="318" t="n">
        <v>277.084548104956</v>
      </c>
      <c r="BV44" s="390" t="n">
        <v>0</v>
      </c>
      <c r="BW44" s="339" t="n">
        <v>0</v>
      </c>
      <c r="BX44" s="318" t="n">
        <v>0</v>
      </c>
      <c r="BY44" s="318" t="n">
        <v>0</v>
      </c>
      <c r="BZ44" s="318" t="n">
        <v>0</v>
      </c>
      <c r="CA44" s="318" t="n">
        <v>0</v>
      </c>
      <c r="CB44" s="318" t="n">
        <v>0</v>
      </c>
      <c r="CC44" s="318" t="n">
        <v>0</v>
      </c>
      <c r="CD44" s="318" t="n">
        <v>0</v>
      </c>
      <c r="CE44" s="318" t="n">
        <v>3.66582857142857</v>
      </c>
      <c r="CF44" s="318" t="n">
        <v>0</v>
      </c>
      <c r="CG44" s="318" t="n">
        <v>277.084548104956</v>
      </c>
      <c r="CH44" s="318" t="n">
        <v>199.500874635569</v>
      </c>
      <c r="CI44" s="318" t="n">
        <v>0.487684729064039</v>
      </c>
      <c r="CJ44" s="318" t="n">
        <v>0.285714285714286</v>
      </c>
      <c r="CK44" s="389" t="n">
        <v>0</v>
      </c>
      <c r="CL44" s="389" t="n">
        <v>0</v>
      </c>
      <c r="CM44" s="318" t="n">
        <v>0</v>
      </c>
      <c r="CN44" s="321" t="n">
        <v>0</v>
      </c>
      <c r="CO44" s="321" t="n">
        <v>0</v>
      </c>
      <c r="CP44" s="318" t="n">
        <v>0</v>
      </c>
      <c r="CQ44" s="318" t="n">
        <v>0</v>
      </c>
      <c r="CR44" s="318" t="n">
        <v>0</v>
      </c>
      <c r="CS44" s="318" t="n">
        <v>199.500874635569</v>
      </c>
      <c r="CT44" s="318" t="n">
        <v>221.667638483965</v>
      </c>
      <c r="CU44" s="390" t="n">
        <v>0</v>
      </c>
      <c r="CV44" s="321" t="n">
        <v>0</v>
      </c>
      <c r="CW44" s="318" t="n">
        <v>0</v>
      </c>
      <c r="CX44" s="318" t="n">
        <v>0</v>
      </c>
      <c r="CY44" s="318" t="n">
        <v>0</v>
      </c>
      <c r="CZ44" s="318" t="n">
        <v>0</v>
      </c>
      <c r="DA44" s="318" t="n">
        <v>0</v>
      </c>
      <c r="DB44" s="318" t="n">
        <v>0</v>
      </c>
      <c r="DC44" s="318" t="n">
        <v>0</v>
      </c>
      <c r="DD44" s="318" t="n">
        <v>2.93266285714286</v>
      </c>
      <c r="DE44" s="318" t="n">
        <v>0</v>
      </c>
      <c r="DF44" s="318" t="n">
        <v>221.667638483965</v>
      </c>
    </row>
    <row r="45" customFormat="false" ht="17.25" hidden="false" customHeight="true" outlineLevel="0" collapsed="false">
      <c r="B45" s="72" t="n">
        <v>26</v>
      </c>
      <c r="C45" s="73" t="s">
        <v>69</v>
      </c>
      <c r="D45" s="73"/>
      <c r="E45" s="74" t="s">
        <v>49</v>
      </c>
      <c r="F45" s="75" t="n">
        <v>0.8</v>
      </c>
      <c r="G45" s="76" t="n">
        <v>0.2</v>
      </c>
      <c r="H45" s="76" t="n">
        <v>1</v>
      </c>
      <c r="I45" s="391" t="n">
        <v>1629.25714285714</v>
      </c>
      <c r="J45" s="392" t="n">
        <v>1632</v>
      </c>
      <c r="K45" s="392" t="n">
        <v>3261.25714285714</v>
      </c>
      <c r="L45" s="76" t="n">
        <v>0.64</v>
      </c>
      <c r="M45" s="76" t="n">
        <v>0.2</v>
      </c>
      <c r="N45" s="76" t="n">
        <v>0.84</v>
      </c>
      <c r="O45" s="391" t="n">
        <v>1303.40571428571</v>
      </c>
      <c r="P45" s="392" t="n">
        <v>1632</v>
      </c>
      <c r="Q45" s="393" t="n">
        <v>2935.40571428571</v>
      </c>
      <c r="R45" s="394" t="n">
        <v>0</v>
      </c>
      <c r="S45" s="395" t="n">
        <v>0</v>
      </c>
      <c r="T45" s="395" t="n">
        <v>0</v>
      </c>
      <c r="U45" s="396" t="n">
        <v>2</v>
      </c>
      <c r="V45" s="395" t="n">
        <v>0.55</v>
      </c>
      <c r="W45" s="397" t="n">
        <v>177000</v>
      </c>
      <c r="X45" s="398" t="n">
        <v>3327.81341107872</v>
      </c>
      <c r="Y45" s="399" t="n">
        <v>0</v>
      </c>
      <c r="Z45" s="399" t="n">
        <v>0</v>
      </c>
      <c r="AA45" s="399" t="n">
        <v>48.9188571428572</v>
      </c>
      <c r="AB45" s="399" t="n">
        <v>0</v>
      </c>
      <c r="AC45" s="398" t="n">
        <v>3697.57045675413</v>
      </c>
      <c r="AD45" s="400" t="n">
        <v>88.2</v>
      </c>
      <c r="AE45" s="401" t="n">
        <v>2995.31195335277</v>
      </c>
      <c r="AF45" s="402" t="n">
        <v>0</v>
      </c>
      <c r="AG45" s="403" t="n">
        <v>0</v>
      </c>
      <c r="AH45" s="403" t="n">
        <v>44.0310857142857</v>
      </c>
      <c r="AI45" s="403" t="n">
        <v>0</v>
      </c>
      <c r="AJ45" s="401" t="n">
        <v>3328.12439261419</v>
      </c>
      <c r="AK45" s="404" t="n">
        <v>88.2</v>
      </c>
      <c r="AM45" s="339" t="n">
        <v>1.02040816326531</v>
      </c>
      <c r="AN45" s="384" t="n">
        <v>0.816326530612245</v>
      </c>
      <c r="AO45" s="384" t="n">
        <v>0</v>
      </c>
      <c r="AP45" s="385" t="n">
        <v>0</v>
      </c>
      <c r="AQ45" s="9" t="n">
        <v>0</v>
      </c>
      <c r="AR45" s="339" t="n">
        <v>0</v>
      </c>
      <c r="AS45" s="339" t="n">
        <v>0</v>
      </c>
      <c r="AT45" s="385" t="n">
        <v>0</v>
      </c>
      <c r="AU45" s="9" t="n">
        <v>0</v>
      </c>
      <c r="AV45" s="339" t="n">
        <v>0</v>
      </c>
      <c r="AW45" s="339" t="n">
        <v>0</v>
      </c>
      <c r="AX45" s="367" t="n">
        <v>0</v>
      </c>
      <c r="AY45" s="9" t="n">
        <v>0</v>
      </c>
      <c r="AZ45" s="386" t="n">
        <v>0</v>
      </c>
      <c r="BA45" s="386" t="n">
        <v>0</v>
      </c>
      <c r="BB45" s="387" t="n">
        <v>0</v>
      </c>
      <c r="BC45" s="386" t="n">
        <v>0</v>
      </c>
      <c r="BD45" s="319" t="n">
        <v>1.02040816326531</v>
      </c>
      <c r="BE45" s="385" t="n">
        <v>2</v>
      </c>
      <c r="BF45" s="384" t="n">
        <v>0.55</v>
      </c>
      <c r="BG45" s="388" t="n">
        <v>0</v>
      </c>
      <c r="BH45" s="388" t="n">
        <v>177000</v>
      </c>
      <c r="BI45" s="318" t="n">
        <v>2514.75218658892</v>
      </c>
      <c r="BJ45" s="318" t="n">
        <v>0.590147783251231</v>
      </c>
      <c r="BK45" s="318" t="n">
        <v>0.428571428571429</v>
      </c>
      <c r="BL45" s="389" t="n">
        <v>0</v>
      </c>
      <c r="BM45" s="389" t="n">
        <v>0</v>
      </c>
      <c r="BN45" s="318" t="n">
        <v>0</v>
      </c>
      <c r="BO45" s="321" t="n">
        <v>0</v>
      </c>
      <c r="BP45" s="318" t="n">
        <v>0</v>
      </c>
      <c r="BQ45" s="318" t="n">
        <v>0</v>
      </c>
      <c r="BR45" s="318" t="n">
        <v>0</v>
      </c>
      <c r="BS45" s="318" t="n">
        <v>0</v>
      </c>
      <c r="BT45" s="318" t="n">
        <v>2514.75218658892</v>
      </c>
      <c r="BU45" s="318" t="n">
        <v>2794.16909620991</v>
      </c>
      <c r="BV45" s="390" t="n">
        <v>813.061224489796</v>
      </c>
      <c r="BW45" s="339" t="n">
        <v>0</v>
      </c>
      <c r="BX45" s="318" t="n">
        <v>0</v>
      </c>
      <c r="BY45" s="318" t="n">
        <v>0</v>
      </c>
      <c r="BZ45" s="318" t="n">
        <v>0</v>
      </c>
      <c r="CA45" s="318" t="n">
        <v>0</v>
      </c>
      <c r="CB45" s="318" t="n">
        <v>903.401360544218</v>
      </c>
      <c r="CC45" s="318" t="n">
        <v>0</v>
      </c>
      <c r="CD45" s="318" t="n">
        <v>0</v>
      </c>
      <c r="CE45" s="318" t="n">
        <v>48.9188571428572</v>
      </c>
      <c r="CF45" s="318" t="n">
        <v>0</v>
      </c>
      <c r="CG45" s="318" t="n">
        <v>3697.57045675413</v>
      </c>
      <c r="CH45" s="318" t="n">
        <v>2182.25072886297</v>
      </c>
      <c r="CI45" s="318" t="n">
        <v>0.609664555477363</v>
      </c>
      <c r="CJ45" s="318" t="n">
        <v>0.45578231292517</v>
      </c>
      <c r="CK45" s="389" t="n">
        <v>0</v>
      </c>
      <c r="CL45" s="389" t="n">
        <v>0</v>
      </c>
      <c r="CM45" s="318" t="n">
        <v>0</v>
      </c>
      <c r="CN45" s="321" t="n">
        <v>0</v>
      </c>
      <c r="CO45" s="321" t="n">
        <v>0</v>
      </c>
      <c r="CP45" s="318" t="n">
        <v>0</v>
      </c>
      <c r="CQ45" s="318" t="n">
        <v>0</v>
      </c>
      <c r="CR45" s="318" t="n">
        <v>0</v>
      </c>
      <c r="CS45" s="318" t="n">
        <v>2182.25072886297</v>
      </c>
      <c r="CT45" s="318" t="n">
        <v>2424.72303206997</v>
      </c>
      <c r="CU45" s="390" t="n">
        <v>813.061224489796</v>
      </c>
      <c r="CV45" s="321" t="n">
        <v>0</v>
      </c>
      <c r="CW45" s="318" t="n">
        <v>0</v>
      </c>
      <c r="CX45" s="318" t="n">
        <v>0</v>
      </c>
      <c r="CY45" s="318" t="n">
        <v>0</v>
      </c>
      <c r="CZ45" s="318" t="n">
        <v>0</v>
      </c>
      <c r="DA45" s="318" t="n">
        <v>903.401360544218</v>
      </c>
      <c r="DB45" s="318" t="n">
        <v>0</v>
      </c>
      <c r="DC45" s="318" t="n">
        <v>0</v>
      </c>
      <c r="DD45" s="318" t="n">
        <v>44.0310857142857</v>
      </c>
      <c r="DE45" s="318" t="n">
        <v>0</v>
      </c>
      <c r="DF45" s="318" t="n">
        <v>3328.12439261419</v>
      </c>
    </row>
    <row r="46" s="9" customFormat="true" ht="38.25" hidden="false" customHeight="true" outlineLevel="0" collapsed="false">
      <c r="B46" s="72" t="n">
        <v>27</v>
      </c>
      <c r="C46" s="88" t="s">
        <v>75</v>
      </c>
      <c r="D46" s="88"/>
      <c r="E46" s="89" t="s">
        <v>49</v>
      </c>
      <c r="F46" s="75" t="n">
        <v>3</v>
      </c>
      <c r="G46" s="76" t="n">
        <v>0.5</v>
      </c>
      <c r="H46" s="76" t="n">
        <v>3.5</v>
      </c>
      <c r="I46" s="391" t="n">
        <v>6109.71428571429</v>
      </c>
      <c r="J46" s="392" t="n">
        <v>4080</v>
      </c>
      <c r="K46" s="392" t="n">
        <v>10189.7142857143</v>
      </c>
      <c r="L46" s="76" t="n">
        <v>2.4</v>
      </c>
      <c r="M46" s="76" t="n">
        <v>0.5</v>
      </c>
      <c r="N46" s="76" t="n">
        <v>2.9</v>
      </c>
      <c r="O46" s="391" t="n">
        <v>4887.77142857143</v>
      </c>
      <c r="P46" s="392" t="n">
        <v>4080</v>
      </c>
      <c r="Q46" s="393" t="n">
        <v>8967.77142857143</v>
      </c>
      <c r="R46" s="394" t="n">
        <v>2</v>
      </c>
      <c r="S46" s="395" t="n">
        <v>0.4</v>
      </c>
      <c r="T46" s="395" t="n">
        <v>0.508055555555556</v>
      </c>
      <c r="U46" s="396" t="n">
        <v>3</v>
      </c>
      <c r="V46" s="395" t="n">
        <v>0.92</v>
      </c>
      <c r="W46" s="397" t="n">
        <v>1171000</v>
      </c>
      <c r="X46" s="398" t="n">
        <v>10397.667638484</v>
      </c>
      <c r="Y46" s="399" t="n">
        <v>4412.18560828377</v>
      </c>
      <c r="Z46" s="399" t="n">
        <v>220.609280414189</v>
      </c>
      <c r="AA46" s="399" t="n">
        <v>152.845714285714</v>
      </c>
      <c r="AB46" s="399" t="n">
        <v>4038.73061358387</v>
      </c>
      <c r="AC46" s="398" t="n">
        <v>18305.0917697684</v>
      </c>
      <c r="AD46" s="400" t="n">
        <v>77.7294376791763</v>
      </c>
      <c r="AE46" s="401" t="n">
        <v>9150.78717201166</v>
      </c>
      <c r="AF46" s="402" t="n">
        <v>4412.18560828377</v>
      </c>
      <c r="AG46" s="403" t="n">
        <v>220.609280414189</v>
      </c>
      <c r="AH46" s="403" t="n">
        <v>134.516571428571</v>
      </c>
      <c r="AI46" s="403" t="n">
        <v>4057.05975644101</v>
      </c>
      <c r="AJ46" s="401" t="n">
        <v>16919.6690292436</v>
      </c>
      <c r="AK46" s="404" t="n">
        <v>76.9804135205044</v>
      </c>
      <c r="AM46" s="339" t="n">
        <v>3.57142857142857</v>
      </c>
      <c r="AN46" s="384" t="n">
        <v>3.06122448979592</v>
      </c>
      <c r="AO46" s="384" t="n">
        <v>1</v>
      </c>
      <c r="AP46" s="385" t="n">
        <v>1</v>
      </c>
      <c r="AQ46" s="9" t="n">
        <v>11</v>
      </c>
      <c r="AR46" s="339" t="n">
        <v>1.06666666666667</v>
      </c>
      <c r="AS46" s="339" t="n">
        <v>0.9375</v>
      </c>
      <c r="AT46" s="385" t="n">
        <v>2</v>
      </c>
      <c r="AU46" s="9" t="n">
        <v>7</v>
      </c>
      <c r="AV46" s="339" t="n">
        <v>0.508055555555556</v>
      </c>
      <c r="AW46" s="339" t="n">
        <v>0.984144341170038</v>
      </c>
      <c r="AX46" s="367" t="n">
        <v>2</v>
      </c>
      <c r="AY46" s="9" t="n">
        <v>7</v>
      </c>
      <c r="AZ46" s="386" t="n">
        <v>0.4</v>
      </c>
      <c r="BA46" s="386" t="n">
        <v>0.508055555555556</v>
      </c>
      <c r="BB46" s="387" t="n">
        <v>36</v>
      </c>
      <c r="BC46" s="386" t="n">
        <v>0.787315472936031</v>
      </c>
      <c r="BD46" s="319" t="n">
        <v>2.57142857142857</v>
      </c>
      <c r="BE46" s="385" t="n">
        <v>3</v>
      </c>
      <c r="BF46" s="384" t="n">
        <v>0.92</v>
      </c>
      <c r="BG46" s="388" t="n">
        <v>770000</v>
      </c>
      <c r="BH46" s="388" t="n">
        <v>401000</v>
      </c>
      <c r="BI46" s="318" t="n">
        <v>8365.01457725948</v>
      </c>
      <c r="BJ46" s="318" t="n">
        <v>0.560872624912034</v>
      </c>
      <c r="BK46" s="318" t="n">
        <v>0.387755102040816</v>
      </c>
      <c r="BL46" s="389" t="n">
        <v>0.284511111111111</v>
      </c>
      <c r="BM46" s="389" t="n">
        <v>0.507265105255821</v>
      </c>
      <c r="BN46" s="318" t="n">
        <v>4243.28</v>
      </c>
      <c r="BO46" s="321" t="n">
        <v>1</v>
      </c>
      <c r="BP46" s="318" t="n">
        <v>0.787315472936031</v>
      </c>
      <c r="BQ46" s="318" t="n">
        <v>3340.8</v>
      </c>
      <c r="BR46" s="318" t="n">
        <v>36</v>
      </c>
      <c r="BS46" s="318" t="n">
        <v>9280</v>
      </c>
      <c r="BT46" s="318" t="n">
        <v>4121.73457725947</v>
      </c>
      <c r="BU46" s="318" t="n">
        <v>4579.70508584386</v>
      </c>
      <c r="BV46" s="390" t="n">
        <v>2032.65306122449</v>
      </c>
      <c r="BW46" s="339" t="n">
        <v>0.502114459780632</v>
      </c>
      <c r="BX46" s="318" t="n">
        <v>0.527087297248041</v>
      </c>
      <c r="BY46" s="318" t="n">
        <v>1071.38560828377</v>
      </c>
      <c r="BZ46" s="318" t="n">
        <v>24.1010666666667</v>
      </c>
      <c r="CA46" s="318" t="n">
        <v>4445.38668392453</v>
      </c>
      <c r="CB46" s="318" t="n">
        <v>0</v>
      </c>
      <c r="CC46" s="318" t="n">
        <v>4412.18560828377</v>
      </c>
      <c r="CD46" s="318" t="n">
        <v>220.609280414189</v>
      </c>
      <c r="CE46" s="318" t="n">
        <v>152.845714285714</v>
      </c>
      <c r="CF46" s="318" t="n">
        <v>4038.73061358387</v>
      </c>
      <c r="CG46" s="318" t="n">
        <v>18305.0917697684</v>
      </c>
      <c r="CH46" s="318" t="n">
        <v>7118.13411078717</v>
      </c>
      <c r="CI46" s="318" t="n">
        <v>0.576014948190929</v>
      </c>
      <c r="CJ46" s="318" t="n">
        <v>0.408866995073892</v>
      </c>
      <c r="CK46" s="389" t="n">
        <v>0.343375478927203</v>
      </c>
      <c r="CL46" s="389" t="n">
        <v>0.596122513843835</v>
      </c>
      <c r="CM46" s="318" t="n">
        <v>4243.28</v>
      </c>
      <c r="CN46" s="321" t="n">
        <v>1</v>
      </c>
      <c r="CO46" s="321" t="n">
        <v>0.787315472936031</v>
      </c>
      <c r="CP46" s="318" t="n">
        <v>3340.8</v>
      </c>
      <c r="CQ46" s="318" t="n">
        <v>36</v>
      </c>
      <c r="CR46" s="318" t="n">
        <v>9280</v>
      </c>
      <c r="CS46" s="318" t="n">
        <v>2874.85411078717</v>
      </c>
      <c r="CT46" s="318" t="n">
        <v>3194.28234531908</v>
      </c>
      <c r="CU46" s="390" t="n">
        <v>2032.65306122449</v>
      </c>
      <c r="CV46" s="321" t="n">
        <v>0.502114459780632</v>
      </c>
      <c r="CW46" s="318" t="n">
        <v>0.527087297248041</v>
      </c>
      <c r="CX46" s="318" t="n">
        <v>1071.38560828377</v>
      </c>
      <c r="CY46" s="318" t="n">
        <v>24.1010666666667</v>
      </c>
      <c r="CZ46" s="318" t="n">
        <v>4445.38668392453</v>
      </c>
      <c r="DA46" s="318" t="n">
        <v>0</v>
      </c>
      <c r="DB46" s="318" t="n">
        <v>4412.18560828377</v>
      </c>
      <c r="DC46" s="318" t="n">
        <v>220.609280414189</v>
      </c>
      <c r="DD46" s="318" t="n">
        <v>134.516571428571</v>
      </c>
      <c r="DE46" s="318" t="n">
        <v>4057.05975644101</v>
      </c>
      <c r="DF46" s="318" t="n">
        <v>16919.6690292436</v>
      </c>
    </row>
    <row r="47" customFormat="false" ht="15" hidden="false" customHeight="true" outlineLevel="0" collapsed="false">
      <c r="B47" s="90" t="s">
        <v>76</v>
      </c>
      <c r="C47" s="90"/>
      <c r="D47" s="90"/>
      <c r="E47" s="91"/>
      <c r="F47" s="92" t="n">
        <v>73.159708155</v>
      </c>
      <c r="G47" s="93" t="n">
        <v>9.75659703411458</v>
      </c>
      <c r="H47" s="93" t="n">
        <v>82.9163051891146</v>
      </c>
      <c r="I47" s="94" t="n">
        <v>148994.971351097</v>
      </c>
      <c r="J47" s="408" t="n">
        <v>79613.831798375</v>
      </c>
      <c r="K47" s="408" t="n">
        <v>228608.803149472</v>
      </c>
      <c r="L47" s="93" t="n">
        <v>59.343766524</v>
      </c>
      <c r="M47" s="93" t="n">
        <v>9.75659703411458</v>
      </c>
      <c r="N47" s="93" t="n">
        <v>69.1003635581146</v>
      </c>
      <c r="O47" s="94" t="n">
        <v>120857.819366592</v>
      </c>
      <c r="P47" s="408" t="n">
        <v>79613.831798375</v>
      </c>
      <c r="Q47" s="409" t="n">
        <v>200471.651164967</v>
      </c>
      <c r="R47" s="410" t="s">
        <v>299</v>
      </c>
      <c r="S47" s="411" t="n">
        <v>8.54</v>
      </c>
      <c r="T47" s="411" t="n">
        <v>11.3669238261738</v>
      </c>
      <c r="U47" s="412" t="n">
        <v>81.315</v>
      </c>
      <c r="V47" s="412"/>
      <c r="W47" s="413" t="n">
        <v>18259000</v>
      </c>
      <c r="X47" s="414" t="n">
        <v>232993.97032745</v>
      </c>
      <c r="Y47" s="414" t="n">
        <v>62262.4755696613</v>
      </c>
      <c r="Z47" s="414" t="n">
        <v>3113.12377848306</v>
      </c>
      <c r="AA47" s="414" t="n">
        <v>3429.13204724208</v>
      </c>
      <c r="AB47" s="414" t="n">
        <v>55838.525001079</v>
      </c>
      <c r="AC47" s="414" t="n">
        <v>347795.074002797</v>
      </c>
      <c r="AD47" s="352" t="n">
        <v>81.7858990574041</v>
      </c>
      <c r="AE47" s="414" t="n">
        <v>204282.590751424</v>
      </c>
      <c r="AF47" s="414" t="n">
        <v>62262.4755696613</v>
      </c>
      <c r="AG47" s="415" t="n">
        <v>3113.12377848306</v>
      </c>
      <c r="AH47" s="415" t="n">
        <v>3007.07476747451</v>
      </c>
      <c r="AI47" s="415" t="n">
        <v>56251.1733208466</v>
      </c>
      <c r="AJ47" s="414" t="n">
        <v>315893.541140546</v>
      </c>
      <c r="AK47" s="416" t="n">
        <v>81.268779209257</v>
      </c>
      <c r="AM47" s="339"/>
      <c r="AN47" s="339"/>
      <c r="AO47" s="417"/>
      <c r="AP47" s="385"/>
      <c r="AQ47" s="9"/>
      <c r="AR47" s="339"/>
      <c r="AS47" s="339"/>
      <c r="AT47" s="385"/>
      <c r="AU47" s="9"/>
      <c r="AV47" s="339"/>
      <c r="AW47" s="339"/>
      <c r="AX47" s="367"/>
      <c r="AY47" s="9"/>
      <c r="AZ47" s="386"/>
      <c r="BA47" s="386"/>
      <c r="BB47" s="387"/>
      <c r="BC47" s="386"/>
      <c r="BD47" s="319"/>
      <c r="BE47" s="385"/>
      <c r="BF47" s="384"/>
      <c r="BG47" s="388"/>
      <c r="BH47" s="388"/>
      <c r="CE47" s="318" t="n">
        <v>118.305257142857</v>
      </c>
      <c r="DD47" s="318" t="n">
        <v>108.896297142857</v>
      </c>
    </row>
    <row r="48" customFormat="false" ht="15" hidden="false" customHeight="true" outlineLevel="0" collapsed="false">
      <c r="B48" s="48" t="s">
        <v>77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M48" s="339"/>
      <c r="AN48" s="339"/>
      <c r="AO48" s="417"/>
      <c r="AP48" s="385"/>
      <c r="AQ48" s="9"/>
      <c r="AR48" s="339"/>
      <c r="AS48" s="339"/>
      <c r="AT48" s="385"/>
      <c r="AU48" s="9"/>
      <c r="AV48" s="339"/>
      <c r="AW48" s="339"/>
      <c r="AX48" s="367"/>
      <c r="AY48" s="9"/>
      <c r="AZ48" s="386"/>
      <c r="BA48" s="386"/>
      <c r="BB48" s="387"/>
      <c r="BC48" s="386"/>
      <c r="BD48" s="319"/>
      <c r="BE48" s="385"/>
      <c r="BF48" s="384"/>
      <c r="BG48" s="388"/>
      <c r="BH48" s="388"/>
    </row>
    <row r="49" customFormat="false" ht="12.75" hidden="false" customHeight="false" outlineLevel="0" collapsed="false">
      <c r="B49" s="55" t="n">
        <v>1</v>
      </c>
      <c r="C49" s="56" t="s">
        <v>78</v>
      </c>
      <c r="D49" s="56"/>
      <c r="E49" s="57" t="s">
        <v>49</v>
      </c>
      <c r="F49" s="58" t="n">
        <v>7.460433942</v>
      </c>
      <c r="G49" s="59" t="n">
        <v>0.860693468359375</v>
      </c>
      <c r="H49" s="59" t="n">
        <v>8.32112741035938</v>
      </c>
      <c r="I49" s="371" t="n">
        <v>15193.7066110217</v>
      </c>
      <c r="J49" s="372" t="n">
        <v>7023.2587018125</v>
      </c>
      <c r="K49" s="372" t="n">
        <v>22216.9653128342</v>
      </c>
      <c r="L49" s="59" t="n">
        <v>5.9683471536</v>
      </c>
      <c r="M49" s="59" t="n">
        <v>0.860693468359375</v>
      </c>
      <c r="N49" s="59" t="n">
        <v>6.82904062195938</v>
      </c>
      <c r="O49" s="371" t="n">
        <v>12154.9652888174</v>
      </c>
      <c r="P49" s="372" t="n">
        <v>7023.2587018125</v>
      </c>
      <c r="Q49" s="373" t="n">
        <v>19178.2239906299</v>
      </c>
      <c r="R49" s="418" t="n">
        <v>2</v>
      </c>
      <c r="S49" s="419" t="n">
        <v>0.4</v>
      </c>
      <c r="T49" s="419" t="n">
        <v>0.508055555555556</v>
      </c>
      <c r="U49" s="420" t="n">
        <v>3</v>
      </c>
      <c r="V49" s="421" t="n">
        <v>3</v>
      </c>
      <c r="W49" s="422" t="n">
        <v>1801000</v>
      </c>
      <c r="X49" s="382" t="n">
        <v>22670.3727681982</v>
      </c>
      <c r="Y49" s="423" t="n">
        <v>5951.47067185816</v>
      </c>
      <c r="Z49" s="423" t="n">
        <v>297.573533592908</v>
      </c>
      <c r="AA49" s="423" t="n">
        <v>333.254479692513</v>
      </c>
      <c r="AB49" s="423" t="n">
        <v>5320.64265857274</v>
      </c>
      <c r="AC49" s="382" t="n">
        <v>33519.0198349545</v>
      </c>
      <c r="AD49" s="424" t="n">
        <v>82.1551707269497</v>
      </c>
      <c r="AE49" s="382" t="n">
        <v>19569.6163169693</v>
      </c>
      <c r="AF49" s="423" t="n">
        <v>5951.47067185816</v>
      </c>
      <c r="AG49" s="425" t="n">
        <v>297.573533592908</v>
      </c>
      <c r="AH49" s="425" t="n">
        <v>287.673359859448</v>
      </c>
      <c r="AI49" s="425" t="n">
        <v>5366.2237784058</v>
      </c>
      <c r="AJ49" s="382" t="n">
        <v>30073.7348891446</v>
      </c>
      <c r="AK49" s="426" t="n">
        <v>81.6142320184357</v>
      </c>
      <c r="AM49" s="384" t="n">
        <v>8.4909463371014</v>
      </c>
      <c r="AN49" s="384" t="n">
        <v>7.61268769591837</v>
      </c>
      <c r="AO49" s="384" t="n">
        <v>0.878258641183036</v>
      </c>
      <c r="AP49" s="385" t="n">
        <v>1</v>
      </c>
      <c r="AQ49" s="9" t="n">
        <v>11</v>
      </c>
      <c r="AR49" s="339" t="n">
        <v>1.06666666666667</v>
      </c>
      <c r="AS49" s="339" t="n">
        <v>0.823367476109096</v>
      </c>
      <c r="AT49" s="385" t="n">
        <v>2</v>
      </c>
      <c r="AU49" s="9" t="n">
        <v>7</v>
      </c>
      <c r="AV49" s="339" t="n">
        <v>0.508055555555556</v>
      </c>
      <c r="AW49" s="339" t="n">
        <v>0.864333271803972</v>
      </c>
      <c r="AX49" s="367" t="n">
        <v>2</v>
      </c>
      <c r="AY49" s="9" t="n">
        <v>7</v>
      </c>
      <c r="AZ49" s="386" t="n">
        <v>0.4</v>
      </c>
      <c r="BA49" s="386" t="n">
        <v>0.508055555555556</v>
      </c>
      <c r="BB49" s="387" t="n">
        <v>36</v>
      </c>
      <c r="BC49" s="386" t="n">
        <v>0.787315472936031</v>
      </c>
      <c r="BD49" s="319" t="n">
        <v>7.61268769591837</v>
      </c>
      <c r="BE49" s="385" t="n">
        <v>3</v>
      </c>
      <c r="BF49" s="384" t="n">
        <v>3</v>
      </c>
      <c r="BG49" s="388" t="n">
        <v>770000</v>
      </c>
      <c r="BH49" s="388" t="n">
        <v>1031000</v>
      </c>
      <c r="BI49" s="318" t="n">
        <v>19171.390341725</v>
      </c>
      <c r="BJ49" s="318" t="n">
        <v>0.540675914715925</v>
      </c>
      <c r="BK49" s="318" t="n">
        <v>0.359596227248164</v>
      </c>
      <c r="BL49" s="389" t="n">
        <v>0.11966994852755</v>
      </c>
      <c r="BM49" s="389" t="n">
        <v>0.221333973403319</v>
      </c>
      <c r="BN49" s="318" t="n">
        <v>4243.28</v>
      </c>
      <c r="BO49" s="321" t="n">
        <v>1</v>
      </c>
      <c r="BP49" s="318" t="n">
        <v>0.787315472936031</v>
      </c>
      <c r="BQ49" s="318" t="n">
        <v>3340.8</v>
      </c>
      <c r="BR49" s="318" t="n">
        <v>36</v>
      </c>
      <c r="BS49" s="318" t="n">
        <v>9280</v>
      </c>
      <c r="BT49" s="318" t="n">
        <v>14928.110341725</v>
      </c>
      <c r="BU49" s="318" t="n">
        <v>16586.7892685833</v>
      </c>
      <c r="BV49" s="390" t="n">
        <v>3498.98242647322</v>
      </c>
      <c r="BW49" s="339" t="n">
        <v>0.864333271803972</v>
      </c>
      <c r="BX49" s="318" t="n">
        <v>0.746122830485197</v>
      </c>
      <c r="BY49" s="318" t="n">
        <v>2610.67067185816</v>
      </c>
      <c r="BZ49" s="318" t="n">
        <v>34.1164664239356</v>
      </c>
      <c r="CA49" s="318" t="n">
        <v>7652.23056637117</v>
      </c>
      <c r="CB49" s="318" t="n">
        <v>0</v>
      </c>
      <c r="CC49" s="318" t="n">
        <v>5951.47067185816</v>
      </c>
      <c r="CD49" s="318" t="n">
        <v>297.573533592908</v>
      </c>
      <c r="CE49" s="318" t="n">
        <v>333.254479692513</v>
      </c>
      <c r="CF49" s="318" t="n">
        <v>5320.64265857274</v>
      </c>
      <c r="CG49" s="318" t="n">
        <v>33519.0198349545</v>
      </c>
      <c r="CH49" s="318" t="n">
        <v>16070.633890496</v>
      </c>
      <c r="CI49" s="318" t="n">
        <v>0.55225403416049</v>
      </c>
      <c r="CJ49" s="318" t="n">
        <v>0.375738797627605</v>
      </c>
      <c r="CK49" s="389" t="n">
        <v>0.145816805612027</v>
      </c>
      <c r="CL49" s="389" t="n">
        <v>0.26403936701647</v>
      </c>
      <c r="CM49" s="318" t="n">
        <v>4243.28</v>
      </c>
      <c r="CN49" s="321" t="n">
        <v>1</v>
      </c>
      <c r="CO49" s="321" t="n">
        <v>0.787315472936031</v>
      </c>
      <c r="CP49" s="318" t="n">
        <v>3340.8</v>
      </c>
      <c r="CQ49" s="318" t="n">
        <v>36</v>
      </c>
      <c r="CR49" s="318" t="n">
        <v>9280</v>
      </c>
      <c r="CS49" s="318" t="n">
        <v>11827.353890496</v>
      </c>
      <c r="CT49" s="318" t="n">
        <v>13141.5043227734</v>
      </c>
      <c r="CU49" s="390" t="n">
        <v>3498.98242647322</v>
      </c>
      <c r="CV49" s="321" t="n">
        <v>0.864333271803972</v>
      </c>
      <c r="CW49" s="318" t="n">
        <v>0.746122830485197</v>
      </c>
      <c r="CX49" s="318" t="n">
        <v>2610.67067185816</v>
      </c>
      <c r="CY49" s="318" t="n">
        <v>34.1164664239356</v>
      </c>
      <c r="CZ49" s="318" t="n">
        <v>7652.23056637117</v>
      </c>
      <c r="DA49" s="318" t="n">
        <v>0</v>
      </c>
      <c r="DB49" s="318" t="n">
        <v>5951.47067185816</v>
      </c>
      <c r="DC49" s="318" t="n">
        <v>297.573533592908</v>
      </c>
      <c r="DD49" s="318" t="n">
        <v>287.673359859448</v>
      </c>
      <c r="DE49" s="318" t="n">
        <v>5366.2237784058</v>
      </c>
      <c r="DF49" s="318" t="n">
        <v>30073.7348891446</v>
      </c>
    </row>
    <row r="50" customFormat="false" ht="12.75" hidden="false" customHeight="false" outlineLevel="0" collapsed="false">
      <c r="B50" s="72" t="n">
        <v>2</v>
      </c>
      <c r="C50" s="73" t="s">
        <v>79</v>
      </c>
      <c r="D50" s="73"/>
      <c r="E50" s="74" t="s">
        <v>49</v>
      </c>
      <c r="F50" s="75" t="n">
        <v>6.625187881</v>
      </c>
      <c r="G50" s="76" t="n">
        <v>0.686529579383681</v>
      </c>
      <c r="H50" s="76" t="n">
        <v>7.31171746038368</v>
      </c>
      <c r="I50" s="391" t="n">
        <v>13492.6683473623</v>
      </c>
      <c r="J50" s="392" t="n">
        <v>5602.08136777083</v>
      </c>
      <c r="K50" s="392" t="n">
        <v>19094.7497151331</v>
      </c>
      <c r="L50" s="76" t="n">
        <v>5.3001503048</v>
      </c>
      <c r="M50" s="76" t="n">
        <v>0.686529579383681</v>
      </c>
      <c r="N50" s="76" t="n">
        <v>5.98667988418368</v>
      </c>
      <c r="O50" s="391" t="n">
        <v>10794.1346778898</v>
      </c>
      <c r="P50" s="392" t="n">
        <v>5602.08136777083</v>
      </c>
      <c r="Q50" s="393" t="n">
        <v>16396.2160456607</v>
      </c>
      <c r="R50" s="394" t="n">
        <v>1</v>
      </c>
      <c r="S50" s="395" t="n">
        <v>0.6</v>
      </c>
      <c r="T50" s="395" t="n">
        <v>0.797142857142857</v>
      </c>
      <c r="U50" s="396" t="n">
        <v>3</v>
      </c>
      <c r="V50" s="395" t="n">
        <v>2.5</v>
      </c>
      <c r="W50" s="397" t="n">
        <v>1448000</v>
      </c>
      <c r="X50" s="398" t="n">
        <v>19484.4384848297</v>
      </c>
      <c r="Y50" s="399" t="n">
        <v>4509.75631773127</v>
      </c>
      <c r="Z50" s="399" t="n">
        <v>225.487815886563</v>
      </c>
      <c r="AA50" s="399" t="n">
        <v>286.421245726997</v>
      </c>
      <c r="AB50" s="399" t="n">
        <v>3997.84725611771</v>
      </c>
      <c r="AC50" s="398" t="n">
        <v>28010.4808519055</v>
      </c>
      <c r="AD50" s="380" t="n">
        <v>82.4427009780516</v>
      </c>
      <c r="AE50" s="401" t="n">
        <v>16730.8326996537</v>
      </c>
      <c r="AF50" s="402" t="n">
        <v>4509.75631773127</v>
      </c>
      <c r="AG50" s="403" t="n">
        <v>225.487815886563</v>
      </c>
      <c r="AH50" s="403" t="n">
        <v>245.94324068491</v>
      </c>
      <c r="AI50" s="403" t="n">
        <v>4038.32526115979</v>
      </c>
      <c r="AJ50" s="401" t="n">
        <v>24950.9188683766</v>
      </c>
      <c r="AK50" s="426" t="n">
        <v>81.8989529588815</v>
      </c>
      <c r="AM50" s="384" t="n">
        <v>7.46093618406498</v>
      </c>
      <c r="AN50" s="384" t="n">
        <v>6.76039579693878</v>
      </c>
      <c r="AO50" s="384" t="n">
        <v>0.700540387126205</v>
      </c>
      <c r="AP50" s="385" t="n">
        <v>1</v>
      </c>
      <c r="AQ50" s="9" t="n">
        <v>10</v>
      </c>
      <c r="AR50" s="339" t="n">
        <v>0.797142857142857</v>
      </c>
      <c r="AS50" s="339" t="n">
        <v>0.878814105713877</v>
      </c>
      <c r="AT50" s="385" t="n">
        <v>2</v>
      </c>
      <c r="AU50" s="9" t="n">
        <v>6</v>
      </c>
      <c r="AV50" s="339" t="n">
        <v>0.403340659340659</v>
      </c>
      <c r="AW50" s="339" t="n">
        <v>0.868422722707125</v>
      </c>
      <c r="AX50" s="367" t="n">
        <v>1</v>
      </c>
      <c r="AY50" s="9" t="n">
        <v>10</v>
      </c>
      <c r="AZ50" s="386" t="n">
        <v>0.6</v>
      </c>
      <c r="BA50" s="386" t="n">
        <v>0.797142857142857</v>
      </c>
      <c r="BB50" s="387" t="n">
        <v>35</v>
      </c>
      <c r="BC50" s="386" t="n">
        <v>0.752688172043011</v>
      </c>
      <c r="BD50" s="319" t="n">
        <v>6.76039579693878</v>
      </c>
      <c r="BE50" s="385" t="n">
        <v>3</v>
      </c>
      <c r="BF50" s="384" t="n">
        <v>2.5</v>
      </c>
      <c r="BG50" s="388" t="n">
        <v>557000</v>
      </c>
      <c r="BH50" s="388" t="n">
        <v>891000</v>
      </c>
      <c r="BI50" s="318" t="n">
        <v>16693.4855825189</v>
      </c>
      <c r="BJ50" s="318" t="n">
        <v>0.535788281939706</v>
      </c>
      <c r="BK50" s="318" t="n">
        <v>0.352781739242859</v>
      </c>
      <c r="BL50" s="389" t="n">
        <v>0.106842202838484</v>
      </c>
      <c r="BM50" s="389" t="n">
        <v>0.199411234698312</v>
      </c>
      <c r="BN50" s="318" t="n">
        <v>3328.86857142857</v>
      </c>
      <c r="BO50" s="321" t="n">
        <v>1</v>
      </c>
      <c r="BP50" s="318" t="n">
        <v>0.752688172043011</v>
      </c>
      <c r="BQ50" s="318" t="n">
        <v>2505.6</v>
      </c>
      <c r="BR50" s="318" t="n">
        <v>35</v>
      </c>
      <c r="BS50" s="318" t="n">
        <v>7158.85714285714</v>
      </c>
      <c r="BT50" s="318" t="n">
        <v>13364.6170110903</v>
      </c>
      <c r="BU50" s="318" t="n">
        <v>14849.574456767</v>
      </c>
      <c r="BV50" s="390" t="n">
        <v>2790.9529023108</v>
      </c>
      <c r="BW50" s="339" t="n">
        <v>0.878814105713877</v>
      </c>
      <c r="BX50" s="318" t="n">
        <v>0.718090339708673</v>
      </c>
      <c r="BY50" s="318" t="n">
        <v>2004.15631773127</v>
      </c>
      <c r="BZ50" s="318" t="n">
        <v>33.3912007964533</v>
      </c>
      <c r="CA50" s="318" t="n">
        <v>6002.04925228129</v>
      </c>
      <c r="CB50" s="318" t="n">
        <v>0</v>
      </c>
      <c r="CC50" s="318" t="n">
        <v>4509.75631773127</v>
      </c>
      <c r="CD50" s="318" t="n">
        <v>225.487815886563</v>
      </c>
      <c r="CE50" s="318" t="n">
        <v>286.421245726997</v>
      </c>
      <c r="CF50" s="318" t="n">
        <v>3997.84725611771</v>
      </c>
      <c r="CG50" s="318" t="n">
        <v>28010.4808519055</v>
      </c>
      <c r="CH50" s="318" t="n">
        <v>13939.8797973429</v>
      </c>
      <c r="CI50" s="318" t="n">
        <v>0.54643508723781</v>
      </c>
      <c r="CJ50" s="318" t="n">
        <v>0.367625842783486</v>
      </c>
      <c r="CK50" s="389" t="n">
        <v>0.130489689629784</v>
      </c>
      <c r="CL50" s="389" t="n">
        <v>0.23880181320237</v>
      </c>
      <c r="CM50" s="318" t="n">
        <v>3328.86857142857</v>
      </c>
      <c r="CN50" s="321" t="n">
        <v>1</v>
      </c>
      <c r="CO50" s="321" t="n">
        <v>0.752688172043011</v>
      </c>
      <c r="CP50" s="318" t="n">
        <v>2505.6</v>
      </c>
      <c r="CQ50" s="318" t="n">
        <v>35</v>
      </c>
      <c r="CR50" s="318" t="n">
        <v>7158.85714285714</v>
      </c>
      <c r="CS50" s="318" t="n">
        <v>10611.0112259144</v>
      </c>
      <c r="CT50" s="318" t="n">
        <v>11790.0124732382</v>
      </c>
      <c r="CU50" s="390" t="n">
        <v>2790.9529023108</v>
      </c>
      <c r="CV50" s="321" t="n">
        <v>0.878814105713877</v>
      </c>
      <c r="CW50" s="318" t="n">
        <v>0.718090339708673</v>
      </c>
      <c r="CX50" s="318" t="n">
        <v>2004.15631773127</v>
      </c>
      <c r="CY50" s="318" t="n">
        <v>33.3912007964533</v>
      </c>
      <c r="CZ50" s="318" t="n">
        <v>6002.04925228129</v>
      </c>
      <c r="DA50" s="318" t="n">
        <v>0</v>
      </c>
      <c r="DB50" s="318" t="n">
        <v>4509.75631773127</v>
      </c>
      <c r="DC50" s="318" t="n">
        <v>225.487815886563</v>
      </c>
      <c r="DD50" s="318" t="n">
        <v>245.94324068491</v>
      </c>
      <c r="DE50" s="318" t="n">
        <v>4038.32526115979</v>
      </c>
      <c r="DF50" s="318" t="n">
        <v>24950.9188683766</v>
      </c>
    </row>
    <row r="51" customFormat="false" ht="12.75" hidden="false" customHeight="false" outlineLevel="0" collapsed="false">
      <c r="B51" s="72" t="n">
        <v>3</v>
      </c>
      <c r="C51" s="73" t="s">
        <v>80</v>
      </c>
      <c r="D51" s="73"/>
      <c r="E51" s="74" t="s">
        <v>49</v>
      </c>
      <c r="F51" s="75" t="n">
        <v>3.773890029</v>
      </c>
      <c r="G51" s="76" t="n">
        <v>0.484944577488426</v>
      </c>
      <c r="H51" s="76" t="n">
        <v>4.25883460648843</v>
      </c>
      <c r="I51" s="391" t="n">
        <v>7685.796607632</v>
      </c>
      <c r="J51" s="392" t="n">
        <v>3957.14775230556</v>
      </c>
      <c r="K51" s="392" t="n">
        <v>11642.9443599376</v>
      </c>
      <c r="L51" s="76" t="n">
        <v>3.0191120232</v>
      </c>
      <c r="M51" s="76" t="n">
        <v>0.484944577488426</v>
      </c>
      <c r="N51" s="76" t="n">
        <v>3.50405660068843</v>
      </c>
      <c r="O51" s="391" t="n">
        <v>6148.6372861056</v>
      </c>
      <c r="P51" s="392" t="n">
        <v>3957.14775230556</v>
      </c>
      <c r="Q51" s="393" t="n">
        <v>10105.7850384112</v>
      </c>
      <c r="R51" s="394" t="n">
        <v>1</v>
      </c>
      <c r="S51" s="395" t="n">
        <v>0.4</v>
      </c>
      <c r="T51" s="395" t="n">
        <v>0.508055555555556</v>
      </c>
      <c r="U51" s="396" t="n">
        <v>3</v>
      </c>
      <c r="V51" s="395" t="n">
        <v>1.5</v>
      </c>
      <c r="W51" s="397" t="n">
        <v>977000</v>
      </c>
      <c r="X51" s="398" t="n">
        <v>11880.555469324</v>
      </c>
      <c r="Y51" s="399" t="n">
        <v>3208.73552052012</v>
      </c>
      <c r="Z51" s="399" t="n">
        <v>160.436776026006</v>
      </c>
      <c r="AA51" s="399" t="n">
        <v>174.644165399063</v>
      </c>
      <c r="AB51" s="399" t="n">
        <v>2873.65457909505</v>
      </c>
      <c r="AC51" s="398" t="n">
        <v>17604.273789319</v>
      </c>
      <c r="AD51" s="380" t="n">
        <v>82.4606519573685</v>
      </c>
      <c r="AE51" s="401" t="n">
        <v>10312.0255493991</v>
      </c>
      <c r="AF51" s="402" t="n">
        <v>3208.73552052012</v>
      </c>
      <c r="AG51" s="403" t="n">
        <v>160.436776026006</v>
      </c>
      <c r="AH51" s="403" t="n">
        <v>151.586775576167</v>
      </c>
      <c r="AI51" s="403" t="n">
        <v>2896.71196891794</v>
      </c>
      <c r="AJ51" s="401" t="n">
        <v>15861.4627671803</v>
      </c>
      <c r="AK51" s="426" t="n">
        <v>81.97539658343</v>
      </c>
      <c r="AM51" s="384" t="n">
        <v>4.34574959845758</v>
      </c>
      <c r="AN51" s="384" t="n">
        <v>3.85090819285714</v>
      </c>
      <c r="AO51" s="384" t="n">
        <v>0.494841405600435</v>
      </c>
      <c r="AP51" s="385" t="n">
        <v>1</v>
      </c>
      <c r="AQ51" s="9" t="n">
        <v>7</v>
      </c>
      <c r="AR51" s="339" t="n">
        <v>0.508055555555556</v>
      </c>
      <c r="AS51" s="339" t="n">
        <v>0.973990738196591</v>
      </c>
      <c r="AT51" s="385" t="n">
        <v>2</v>
      </c>
      <c r="AU51" s="9" t="n">
        <v>4</v>
      </c>
      <c r="AV51" s="339" t="n">
        <v>0.285190365190365</v>
      </c>
      <c r="AW51" s="339" t="n">
        <v>0.867563329620422</v>
      </c>
      <c r="AX51" s="367" t="n">
        <v>1</v>
      </c>
      <c r="AY51" s="9" t="n">
        <v>7</v>
      </c>
      <c r="AZ51" s="386" t="n">
        <v>0.4</v>
      </c>
      <c r="BA51" s="386" t="n">
        <v>0.508055555555556</v>
      </c>
      <c r="BB51" s="387" t="n">
        <v>36</v>
      </c>
      <c r="BC51" s="386" t="n">
        <v>0.787315472936031</v>
      </c>
      <c r="BD51" s="319" t="n">
        <v>3.85090819285714</v>
      </c>
      <c r="BE51" s="385" t="n">
        <v>3</v>
      </c>
      <c r="BF51" s="384" t="n">
        <v>1.5</v>
      </c>
      <c r="BG51" s="388" t="n">
        <v>385000</v>
      </c>
      <c r="BH51" s="388" t="n">
        <v>592000</v>
      </c>
      <c r="BI51" s="318" t="n">
        <v>9909.10730941191</v>
      </c>
      <c r="BJ51" s="318" t="n">
        <v>0.546020996038671</v>
      </c>
      <c r="BK51" s="318" t="n">
        <v>0.367048504092378</v>
      </c>
      <c r="BL51" s="389" t="n">
        <v>0.116908612437283</v>
      </c>
      <c r="BM51" s="389" t="n">
        <v>0.214110104346616</v>
      </c>
      <c r="BN51" s="318" t="n">
        <v>2121.64</v>
      </c>
      <c r="BO51" s="321" t="n">
        <v>1</v>
      </c>
      <c r="BP51" s="318" t="n">
        <v>0.787315472936031</v>
      </c>
      <c r="BQ51" s="318" t="n">
        <v>1670.4</v>
      </c>
      <c r="BR51" s="318" t="n">
        <v>36</v>
      </c>
      <c r="BS51" s="318" t="n">
        <v>4640</v>
      </c>
      <c r="BT51" s="318" t="n">
        <v>7787.46730941191</v>
      </c>
      <c r="BU51" s="318" t="n">
        <v>8652.74145490212</v>
      </c>
      <c r="BV51" s="390" t="n">
        <v>1971.44815991213</v>
      </c>
      <c r="BW51" s="339" t="n">
        <v>0.973990738196591</v>
      </c>
      <c r="BX51" s="318" t="n">
        <v>0.780307365824258</v>
      </c>
      <c r="BY51" s="318" t="n">
        <v>1538.33552052012</v>
      </c>
      <c r="BZ51" s="318" t="n">
        <v>35.6795543023142</v>
      </c>
      <c r="CA51" s="318" t="n">
        <v>4311.53233441691</v>
      </c>
      <c r="CB51" s="318" t="n">
        <v>0</v>
      </c>
      <c r="CC51" s="318" t="n">
        <v>3208.73552052012</v>
      </c>
      <c r="CD51" s="318" t="n">
        <v>160.436776026006</v>
      </c>
      <c r="CE51" s="318" t="n">
        <v>174.644165399063</v>
      </c>
      <c r="CF51" s="318" t="n">
        <v>2873.65457909505</v>
      </c>
      <c r="CG51" s="318" t="n">
        <v>17604.273789319</v>
      </c>
      <c r="CH51" s="318" t="n">
        <v>8340.57738948701</v>
      </c>
      <c r="CI51" s="318" t="n">
        <v>0.558586698100755</v>
      </c>
      <c r="CJ51" s="318" t="n">
        <v>0.384567992544321</v>
      </c>
      <c r="CK51" s="389" t="n">
        <v>0.14209086815168</v>
      </c>
      <c r="CL51" s="389" t="n">
        <v>0.254375674599489</v>
      </c>
      <c r="CM51" s="318" t="n">
        <v>2121.64</v>
      </c>
      <c r="CN51" s="321" t="n">
        <v>1</v>
      </c>
      <c r="CO51" s="321" t="n">
        <v>0.787315472936031</v>
      </c>
      <c r="CP51" s="318" t="n">
        <v>1670.4</v>
      </c>
      <c r="CQ51" s="318" t="n">
        <v>36</v>
      </c>
      <c r="CR51" s="318" t="n">
        <v>4640</v>
      </c>
      <c r="CS51" s="318" t="n">
        <v>6218.93738948701</v>
      </c>
      <c r="CT51" s="318" t="n">
        <v>6909.93043276334</v>
      </c>
      <c r="CU51" s="390" t="n">
        <v>1971.44815991213</v>
      </c>
      <c r="CV51" s="321" t="n">
        <v>0.973990738196591</v>
      </c>
      <c r="CW51" s="318" t="n">
        <v>0.780307365824258</v>
      </c>
      <c r="CX51" s="318" t="n">
        <v>1538.33552052012</v>
      </c>
      <c r="CY51" s="318" t="n">
        <v>35.6795543023142</v>
      </c>
      <c r="CZ51" s="318" t="n">
        <v>4311.53233441691</v>
      </c>
      <c r="DA51" s="318" t="n">
        <v>0</v>
      </c>
      <c r="DB51" s="318" t="n">
        <v>3208.73552052012</v>
      </c>
      <c r="DC51" s="318" t="n">
        <v>160.436776026006</v>
      </c>
      <c r="DD51" s="318" t="n">
        <v>151.586775576167</v>
      </c>
      <c r="DE51" s="318" t="n">
        <v>2896.71196891794</v>
      </c>
      <c r="DF51" s="318" t="n">
        <v>15861.4627671803</v>
      </c>
    </row>
    <row r="52" customFormat="false" ht="12.75" hidden="false" customHeight="false" outlineLevel="0" collapsed="false">
      <c r="B52" s="72" t="n">
        <v>4</v>
      </c>
      <c r="C52" s="73" t="s">
        <v>81</v>
      </c>
      <c r="D52" s="73"/>
      <c r="E52" s="74" t="s">
        <v>49</v>
      </c>
      <c r="F52" s="75" t="n">
        <v>1.030085342</v>
      </c>
      <c r="G52" s="76" t="n">
        <v>0</v>
      </c>
      <c r="H52" s="76" t="n">
        <v>1.030085342</v>
      </c>
      <c r="I52" s="391" t="n">
        <v>2097.84237650743</v>
      </c>
      <c r="J52" s="392" t="n">
        <v>0</v>
      </c>
      <c r="K52" s="392" t="n">
        <v>2097.84237650743</v>
      </c>
      <c r="L52" s="76" t="n">
        <v>0.8240682736</v>
      </c>
      <c r="M52" s="76" t="n">
        <v>0</v>
      </c>
      <c r="N52" s="76" t="n">
        <v>0.8240682736</v>
      </c>
      <c r="O52" s="391" t="n">
        <v>1678.27390120594</v>
      </c>
      <c r="P52" s="392" t="n">
        <v>0</v>
      </c>
      <c r="Q52" s="393" t="n">
        <v>1678.27390120594</v>
      </c>
      <c r="R52" s="394" t="n">
        <v>0</v>
      </c>
      <c r="S52" s="395" t="n">
        <v>0</v>
      </c>
      <c r="T52" s="395" t="n">
        <v>0</v>
      </c>
      <c r="U52" s="396" t="n">
        <v>2</v>
      </c>
      <c r="V52" s="395" t="n">
        <v>0.55</v>
      </c>
      <c r="W52" s="397" t="n">
        <v>177000</v>
      </c>
      <c r="X52" s="398" t="n">
        <v>2140.65548623207</v>
      </c>
      <c r="Y52" s="399" t="n">
        <v>0</v>
      </c>
      <c r="Z52" s="399" t="n">
        <v>0</v>
      </c>
      <c r="AA52" s="399" t="n">
        <v>31.4676356476114</v>
      </c>
      <c r="AB52" s="399" t="n">
        <v>0</v>
      </c>
      <c r="AC52" s="398" t="n">
        <v>2378.50609581341</v>
      </c>
      <c r="AD52" s="380" t="n">
        <v>88.2</v>
      </c>
      <c r="AE52" s="401" t="n">
        <v>1712.52438898566</v>
      </c>
      <c r="AF52" s="402" t="n">
        <v>0</v>
      </c>
      <c r="AG52" s="403" t="n">
        <v>0</v>
      </c>
      <c r="AH52" s="403" t="n">
        <v>25.1741085180891</v>
      </c>
      <c r="AI52" s="403" t="n">
        <v>0</v>
      </c>
      <c r="AJ52" s="401" t="n">
        <v>1902.80487665073</v>
      </c>
      <c r="AK52" s="426" t="n">
        <v>88.2</v>
      </c>
      <c r="AM52" s="384" t="n">
        <v>1.05110749183673</v>
      </c>
      <c r="AN52" s="384" t="n">
        <v>1.05110749183673</v>
      </c>
      <c r="AO52" s="384" t="n">
        <v>0</v>
      </c>
      <c r="AP52" s="385" t="n">
        <v>0</v>
      </c>
      <c r="AQ52" s="9" t="n">
        <v>0</v>
      </c>
      <c r="AR52" s="339" t="n">
        <v>0</v>
      </c>
      <c r="AS52" s="339" t="n">
        <v>0</v>
      </c>
      <c r="AT52" s="385" t="n">
        <v>0</v>
      </c>
      <c r="AU52" s="9" t="n">
        <v>0</v>
      </c>
      <c r="AV52" s="339" t="n">
        <v>0</v>
      </c>
      <c r="AW52" s="339" t="n">
        <v>0</v>
      </c>
      <c r="AX52" s="367" t="n">
        <v>0</v>
      </c>
      <c r="AY52" s="9" t="n">
        <v>0</v>
      </c>
      <c r="AZ52" s="386" t="n">
        <v>0</v>
      </c>
      <c r="BA52" s="386" t="n">
        <v>0</v>
      </c>
      <c r="BB52" s="387" t="n">
        <v>0</v>
      </c>
      <c r="BC52" s="386" t="n">
        <v>0</v>
      </c>
      <c r="BD52" s="319" t="n">
        <v>1.05110749183673</v>
      </c>
      <c r="BE52" s="385" t="n">
        <v>2</v>
      </c>
      <c r="BF52" s="384" t="n">
        <v>0.55</v>
      </c>
      <c r="BG52" s="388" t="n">
        <v>0</v>
      </c>
      <c r="BH52" s="388" t="n">
        <v>177000</v>
      </c>
      <c r="BI52" s="318" t="n">
        <v>2140.65548623207</v>
      </c>
      <c r="BJ52" s="318" t="n">
        <v>0.487684729064039</v>
      </c>
      <c r="BK52" s="318" t="n">
        <v>0.285714285714286</v>
      </c>
      <c r="BL52" s="389" t="n">
        <v>0</v>
      </c>
      <c r="BM52" s="389" t="n">
        <v>0</v>
      </c>
      <c r="BN52" s="318" t="n">
        <v>0</v>
      </c>
      <c r="BO52" s="321" t="n">
        <v>0</v>
      </c>
      <c r="BP52" s="318" t="n">
        <v>0</v>
      </c>
      <c r="BQ52" s="318" t="n">
        <v>0</v>
      </c>
      <c r="BR52" s="318" t="n">
        <v>0</v>
      </c>
      <c r="BS52" s="318" t="n">
        <v>0</v>
      </c>
      <c r="BT52" s="318" t="n">
        <v>2140.65548623207</v>
      </c>
      <c r="BU52" s="318" t="n">
        <v>2378.50609581341</v>
      </c>
      <c r="BV52" s="390" t="n">
        <v>0</v>
      </c>
      <c r="BW52" s="339" t="n">
        <v>0</v>
      </c>
      <c r="BX52" s="318" t="n">
        <v>0</v>
      </c>
      <c r="BY52" s="318" t="n">
        <v>0</v>
      </c>
      <c r="BZ52" s="318" t="n">
        <v>0</v>
      </c>
      <c r="CA52" s="318" t="n">
        <v>0</v>
      </c>
      <c r="CB52" s="318" t="n">
        <v>0</v>
      </c>
      <c r="CC52" s="318" t="n">
        <v>0</v>
      </c>
      <c r="CD52" s="318" t="n">
        <v>0</v>
      </c>
      <c r="CE52" s="318" t="n">
        <v>31.4676356476114</v>
      </c>
      <c r="CF52" s="318" t="n">
        <v>0</v>
      </c>
      <c r="CG52" s="318" t="n">
        <v>2378.50609581341</v>
      </c>
      <c r="CH52" s="318" t="n">
        <v>1712.52438898566</v>
      </c>
      <c r="CI52" s="318" t="n">
        <v>0.487684729064039</v>
      </c>
      <c r="CJ52" s="318" t="n">
        <v>0.285714285714286</v>
      </c>
      <c r="CK52" s="389" t="n">
        <v>0</v>
      </c>
      <c r="CL52" s="389" t="n">
        <v>0</v>
      </c>
      <c r="CM52" s="318" t="n">
        <v>0</v>
      </c>
      <c r="CN52" s="321" t="n">
        <v>0</v>
      </c>
      <c r="CO52" s="321" t="n">
        <v>0</v>
      </c>
      <c r="CP52" s="318" t="n">
        <v>0</v>
      </c>
      <c r="CQ52" s="318" t="n">
        <v>0</v>
      </c>
      <c r="CR52" s="318" t="n">
        <v>0</v>
      </c>
      <c r="CS52" s="318" t="n">
        <v>1712.52438898566</v>
      </c>
      <c r="CT52" s="318" t="n">
        <v>1902.80487665073</v>
      </c>
      <c r="CU52" s="390" t="n">
        <v>0</v>
      </c>
      <c r="CV52" s="321" t="n">
        <v>0</v>
      </c>
      <c r="CW52" s="318" t="n">
        <v>0</v>
      </c>
      <c r="CX52" s="318" t="n">
        <v>0</v>
      </c>
      <c r="CY52" s="318" t="n">
        <v>0</v>
      </c>
      <c r="CZ52" s="318" t="n">
        <v>0</v>
      </c>
      <c r="DA52" s="318" t="n">
        <v>0</v>
      </c>
      <c r="DB52" s="318" t="n">
        <v>0</v>
      </c>
      <c r="DC52" s="318" t="n">
        <v>0</v>
      </c>
      <c r="DD52" s="318" t="n">
        <v>25.1741085180891</v>
      </c>
      <c r="DE52" s="318" t="n">
        <v>0</v>
      </c>
      <c r="DF52" s="318" t="n">
        <v>1902.80487665073</v>
      </c>
    </row>
    <row r="53" customFormat="false" ht="12.75" hidden="false" customHeight="false" outlineLevel="0" collapsed="false">
      <c r="B53" s="72" t="n">
        <v>5</v>
      </c>
      <c r="C53" s="73" t="s">
        <v>82</v>
      </c>
      <c r="D53" s="73"/>
      <c r="E53" s="74" t="s">
        <v>49</v>
      </c>
      <c r="F53" s="75" t="n">
        <v>0.29946033</v>
      </c>
      <c r="G53" s="76" t="n">
        <v>0.0357537395688657</v>
      </c>
      <c r="H53" s="76" t="n">
        <v>0.335214069568866</v>
      </c>
      <c r="I53" s="391" t="n">
        <v>609.872352068571</v>
      </c>
      <c r="J53" s="392" t="n">
        <v>291.750514881944</v>
      </c>
      <c r="K53" s="392" t="n">
        <v>901.622866950516</v>
      </c>
      <c r="L53" s="76" t="n">
        <v>0.239568264</v>
      </c>
      <c r="M53" s="76" t="n">
        <v>0.0357537395688657</v>
      </c>
      <c r="N53" s="76" t="n">
        <v>0.275322003568866</v>
      </c>
      <c r="O53" s="391" t="n">
        <v>487.897881654857</v>
      </c>
      <c r="P53" s="392" t="n">
        <v>291.750514881944</v>
      </c>
      <c r="Q53" s="393" t="n">
        <v>779.648396536802</v>
      </c>
      <c r="R53" s="394" t="n">
        <v>1</v>
      </c>
      <c r="S53" s="395" t="n">
        <v>0.035</v>
      </c>
      <c r="T53" s="395" t="n">
        <v>0.0575555555555556</v>
      </c>
      <c r="U53" s="396" t="n">
        <v>2</v>
      </c>
      <c r="V53" s="395" t="n">
        <v>0.18</v>
      </c>
      <c r="W53" s="397" t="n">
        <v>115000</v>
      </c>
      <c r="X53" s="398" t="n">
        <v>920.023333622975</v>
      </c>
      <c r="Y53" s="399" t="n">
        <v>217.531267326829</v>
      </c>
      <c r="Z53" s="399" t="n">
        <v>10.8765633663415</v>
      </c>
      <c r="AA53" s="399" t="n">
        <v>13.5243430042577</v>
      </c>
      <c r="AB53" s="399" t="n">
        <v>193.13036095623</v>
      </c>
      <c r="AC53" s="398" t="n">
        <v>1375.51865415398</v>
      </c>
      <c r="AD53" s="380" t="n">
        <v>79.588395591776</v>
      </c>
      <c r="AE53" s="401" t="n">
        <v>795.559588302859</v>
      </c>
      <c r="AF53" s="402" t="n">
        <v>217.531267326829</v>
      </c>
      <c r="AG53" s="403" t="n">
        <v>10.8765633663415</v>
      </c>
      <c r="AH53" s="403" t="n">
        <v>11.694725948052</v>
      </c>
      <c r="AI53" s="403" t="n">
        <v>194.959978012436</v>
      </c>
      <c r="AJ53" s="401" t="n">
        <v>1237.2256037983</v>
      </c>
      <c r="AK53" s="426" t="n">
        <v>78.7736991181865</v>
      </c>
      <c r="AM53" s="384" t="n">
        <v>0.342055173029455</v>
      </c>
      <c r="AN53" s="384" t="n">
        <v>0.305571765306122</v>
      </c>
      <c r="AO53" s="384" t="n">
        <v>0.0364834077233324</v>
      </c>
      <c r="AP53" s="385" t="n">
        <v>1</v>
      </c>
      <c r="AQ53" s="9" t="n">
        <v>1</v>
      </c>
      <c r="AR53" s="339" t="n">
        <v>0.0575555555555556</v>
      </c>
      <c r="AS53" s="339" t="n">
        <v>0.63388160137064</v>
      </c>
      <c r="AT53" s="385" t="n">
        <v>2</v>
      </c>
      <c r="AU53" s="9" t="n">
        <v>1</v>
      </c>
      <c r="AV53" s="339" t="n">
        <v>0.0575555555555556</v>
      </c>
      <c r="AW53" s="339" t="n">
        <v>0.31694080068532</v>
      </c>
      <c r="AX53" s="367" t="n">
        <v>1</v>
      </c>
      <c r="AY53" s="9" t="n">
        <v>1</v>
      </c>
      <c r="AZ53" s="386" t="n">
        <v>0.035</v>
      </c>
      <c r="BA53" s="386" t="n">
        <v>0.0575555555555556</v>
      </c>
      <c r="BB53" s="387" t="n">
        <v>30</v>
      </c>
      <c r="BC53" s="386" t="n">
        <v>0.608108108108108</v>
      </c>
      <c r="BD53" s="319" t="n">
        <v>0.305571765306122</v>
      </c>
      <c r="BE53" s="385" t="n">
        <v>2</v>
      </c>
      <c r="BF53" s="384" t="n">
        <v>0.18</v>
      </c>
      <c r="BG53" s="388" t="n">
        <v>42000</v>
      </c>
      <c r="BH53" s="388" t="n">
        <v>73000</v>
      </c>
      <c r="BI53" s="318" t="n">
        <v>774.673437253219</v>
      </c>
      <c r="BJ53" s="318" t="n">
        <v>0.542327980756177</v>
      </c>
      <c r="BK53" s="318" t="n">
        <v>0.361899588554285</v>
      </c>
      <c r="BL53" s="389" t="n">
        <v>0.168263952992751</v>
      </c>
      <c r="BM53" s="389" t="n">
        <v>0.310262348548083</v>
      </c>
      <c r="BN53" s="318" t="n">
        <v>240.352</v>
      </c>
      <c r="BO53" s="321" t="n">
        <v>1</v>
      </c>
      <c r="BP53" s="318" t="n">
        <v>0.608108108108108</v>
      </c>
      <c r="BQ53" s="318" t="n">
        <v>146.16</v>
      </c>
      <c r="BR53" s="318" t="n">
        <v>30</v>
      </c>
      <c r="BS53" s="318" t="n">
        <v>487.2</v>
      </c>
      <c r="BT53" s="318" t="n">
        <v>534.321437253219</v>
      </c>
      <c r="BU53" s="318" t="n">
        <v>593.69048583691</v>
      </c>
      <c r="BV53" s="390" t="n">
        <v>145.349896369756</v>
      </c>
      <c r="BW53" s="339" t="n">
        <v>0.63388160137064</v>
      </c>
      <c r="BX53" s="318" t="n">
        <v>0.491030741055829</v>
      </c>
      <c r="BY53" s="318" t="n">
        <v>71.3712673268294</v>
      </c>
      <c r="BZ53" s="318" t="n">
        <v>24.2241832254209</v>
      </c>
      <c r="CA53" s="318" t="n">
        <v>294.628168317073</v>
      </c>
      <c r="CB53" s="318" t="n">
        <v>0</v>
      </c>
      <c r="CC53" s="318" t="n">
        <v>217.531267326829</v>
      </c>
      <c r="CD53" s="318" t="n">
        <v>10.8765633663415</v>
      </c>
      <c r="CE53" s="318" t="n">
        <v>13.5243430042577</v>
      </c>
      <c r="CF53" s="318" t="n">
        <v>193.13036095623</v>
      </c>
      <c r="CG53" s="318" t="n">
        <v>1375.51865415398</v>
      </c>
      <c r="CH53" s="318" t="n">
        <v>650.209691933103</v>
      </c>
      <c r="CI53" s="318" t="n">
        <v>0.55421477946597</v>
      </c>
      <c r="CJ53" s="318" t="n">
        <v>0.378472529063132</v>
      </c>
      <c r="CK53" s="389" t="n">
        <v>0.20486718719645</v>
      </c>
      <c r="CL53" s="389" t="n">
        <v>0.369653056516926</v>
      </c>
      <c r="CM53" s="318" t="n">
        <v>240.352</v>
      </c>
      <c r="CN53" s="321" t="n">
        <v>1</v>
      </c>
      <c r="CO53" s="321" t="n">
        <v>0.608108108108108</v>
      </c>
      <c r="CP53" s="318" t="n">
        <v>146.16</v>
      </c>
      <c r="CQ53" s="318" t="n">
        <v>30</v>
      </c>
      <c r="CR53" s="318" t="n">
        <v>487.2</v>
      </c>
      <c r="CS53" s="318" t="n">
        <v>409.857691933103</v>
      </c>
      <c r="CT53" s="318" t="n">
        <v>455.397435481225</v>
      </c>
      <c r="CU53" s="390" t="n">
        <v>145.349896369756</v>
      </c>
      <c r="CV53" s="321" t="n">
        <v>0.63388160137064</v>
      </c>
      <c r="CW53" s="318" t="n">
        <v>0.491030741055829</v>
      </c>
      <c r="CX53" s="318" t="n">
        <v>71.3712673268294</v>
      </c>
      <c r="CY53" s="318" t="n">
        <v>24.2241832254209</v>
      </c>
      <c r="CZ53" s="318" t="n">
        <v>294.628168317073</v>
      </c>
      <c r="DA53" s="318" t="n">
        <v>0</v>
      </c>
      <c r="DB53" s="318" t="n">
        <v>217.531267326829</v>
      </c>
      <c r="DC53" s="318" t="n">
        <v>10.8765633663415</v>
      </c>
      <c r="DD53" s="318" t="n">
        <v>11.694725948052</v>
      </c>
      <c r="DE53" s="318" t="n">
        <v>194.959978012436</v>
      </c>
      <c r="DF53" s="318" t="n">
        <v>1237.2256037983</v>
      </c>
    </row>
    <row r="54" customFormat="false" ht="12.75" hidden="false" customHeight="false" outlineLevel="0" collapsed="false">
      <c r="B54" s="72" t="n">
        <v>6</v>
      </c>
      <c r="C54" s="73" t="s">
        <v>83</v>
      </c>
      <c r="D54" s="73"/>
      <c r="E54" s="74" t="s">
        <v>49</v>
      </c>
      <c r="F54" s="75" t="n">
        <v>3.364932623</v>
      </c>
      <c r="G54" s="76" t="n">
        <v>0.405026947627315</v>
      </c>
      <c r="H54" s="76" t="n">
        <v>3.76995957062732</v>
      </c>
      <c r="I54" s="391" t="n">
        <v>6852.92563906972</v>
      </c>
      <c r="J54" s="392" t="n">
        <v>3305.01989263889</v>
      </c>
      <c r="K54" s="392" t="n">
        <v>10157.9455317086</v>
      </c>
      <c r="L54" s="76" t="n">
        <v>2.6919460984</v>
      </c>
      <c r="M54" s="76" t="n">
        <v>0.405026947627315</v>
      </c>
      <c r="N54" s="76" t="n">
        <v>3.09697304602732</v>
      </c>
      <c r="O54" s="391" t="n">
        <v>5482.34051125577</v>
      </c>
      <c r="P54" s="392" t="n">
        <v>3305.01989263889</v>
      </c>
      <c r="Q54" s="393" t="n">
        <v>8787.36040389466</v>
      </c>
      <c r="R54" s="394" t="n">
        <v>1</v>
      </c>
      <c r="S54" s="395" t="n">
        <v>0.4</v>
      </c>
      <c r="T54" s="395" t="n">
        <v>0.508055555555556</v>
      </c>
      <c r="U54" s="396" t="n">
        <v>3</v>
      </c>
      <c r="V54" s="395" t="n">
        <v>1.2</v>
      </c>
      <c r="W54" s="397" t="n">
        <v>881000</v>
      </c>
      <c r="X54" s="398" t="n">
        <v>10365.2505425598</v>
      </c>
      <c r="Y54" s="399" t="n">
        <v>2867.68134362854</v>
      </c>
      <c r="Z54" s="399" t="n">
        <v>143.384067181427</v>
      </c>
      <c r="AA54" s="399" t="n">
        <v>152.369182975629</v>
      </c>
      <c r="AB54" s="399" t="n">
        <v>2571.92809347148</v>
      </c>
      <c r="AC54" s="398" t="n">
        <v>15571.0605910191</v>
      </c>
      <c r="AD54" s="380" t="n">
        <v>81.7534139743975</v>
      </c>
      <c r="AE54" s="401" t="n">
        <v>8966.69428968843</v>
      </c>
      <c r="AF54" s="402" t="n">
        <v>2867.68134362854</v>
      </c>
      <c r="AG54" s="403" t="n">
        <v>143.384067181427</v>
      </c>
      <c r="AH54" s="403" t="n">
        <v>131.81040605842</v>
      </c>
      <c r="AI54" s="403" t="n">
        <v>2592.48687038869</v>
      </c>
      <c r="AJ54" s="401" t="n">
        <v>14017.1091989398</v>
      </c>
      <c r="AK54" s="426" t="n">
        <v>81.1854078667241</v>
      </c>
      <c r="AM54" s="384" t="n">
        <v>3.84689752104828</v>
      </c>
      <c r="AN54" s="384" t="n">
        <v>3.43360471734694</v>
      </c>
      <c r="AO54" s="384" t="n">
        <v>0.413292803701342</v>
      </c>
      <c r="AP54" s="385" t="n">
        <v>1</v>
      </c>
      <c r="AQ54" s="9" t="n">
        <v>7</v>
      </c>
      <c r="AR54" s="339" t="n">
        <v>0.508055555555556</v>
      </c>
      <c r="AS54" s="339" t="n">
        <v>0.81347954801795</v>
      </c>
      <c r="AT54" s="385" t="n">
        <v>2</v>
      </c>
      <c r="AU54" s="9" t="n">
        <v>4</v>
      </c>
      <c r="AV54" s="339" t="n">
        <v>0.285190365190365</v>
      </c>
      <c r="AW54" s="339" t="n">
        <v>0.72459110500712</v>
      </c>
      <c r="AX54" s="367" t="n">
        <v>1</v>
      </c>
      <c r="AY54" s="9" t="n">
        <v>7</v>
      </c>
      <c r="AZ54" s="386" t="n">
        <v>0.4</v>
      </c>
      <c r="BA54" s="386" t="n">
        <v>0.508055555555556</v>
      </c>
      <c r="BB54" s="387" t="n">
        <v>36</v>
      </c>
      <c r="BC54" s="386" t="n">
        <v>0.787315472936031</v>
      </c>
      <c r="BD54" s="319" t="n">
        <v>3.43360471734694</v>
      </c>
      <c r="BE54" s="385" t="n">
        <v>3</v>
      </c>
      <c r="BF54" s="384" t="n">
        <v>1.2</v>
      </c>
      <c r="BG54" s="388" t="n">
        <v>385000</v>
      </c>
      <c r="BH54" s="388" t="n">
        <v>496000</v>
      </c>
      <c r="BI54" s="318" t="n">
        <v>8718.69201261366</v>
      </c>
      <c r="BJ54" s="318" t="n">
        <v>0.542725502452367</v>
      </c>
      <c r="BK54" s="318" t="n">
        <v>0.362453825534549</v>
      </c>
      <c r="BL54" s="389" t="n">
        <v>0.13206890819829</v>
      </c>
      <c r="BM54" s="389" t="n">
        <v>0.243343840673641</v>
      </c>
      <c r="BN54" s="318" t="n">
        <v>2121.64</v>
      </c>
      <c r="BO54" s="321" t="n">
        <v>1</v>
      </c>
      <c r="BP54" s="318" t="n">
        <v>0.787315472936031</v>
      </c>
      <c r="BQ54" s="318" t="n">
        <v>1670.4</v>
      </c>
      <c r="BR54" s="318" t="n">
        <v>36</v>
      </c>
      <c r="BS54" s="318" t="n">
        <v>4640</v>
      </c>
      <c r="BT54" s="318" t="n">
        <v>6597.05201261366</v>
      </c>
      <c r="BU54" s="318" t="n">
        <v>7330.05779179295</v>
      </c>
      <c r="BV54" s="390" t="n">
        <v>1646.55852994615</v>
      </c>
      <c r="BW54" s="339" t="n">
        <v>0.81347954801795</v>
      </c>
      <c r="BX54" s="318" t="n">
        <v>0.727141684825318</v>
      </c>
      <c r="BY54" s="318" t="n">
        <v>1197.28134362854</v>
      </c>
      <c r="BZ54" s="318" t="n">
        <v>33.2485535386377</v>
      </c>
      <c r="CA54" s="318" t="n">
        <v>3601.00279922612</v>
      </c>
      <c r="CB54" s="318" t="n">
        <v>0</v>
      </c>
      <c r="CC54" s="318" t="n">
        <v>2867.68134362854</v>
      </c>
      <c r="CD54" s="318" t="n">
        <v>143.384067181427</v>
      </c>
      <c r="CE54" s="318" t="n">
        <v>152.369182975629</v>
      </c>
      <c r="CF54" s="318" t="n">
        <v>2571.92809347148</v>
      </c>
      <c r="CG54" s="318" t="n">
        <v>15571.0605910191</v>
      </c>
      <c r="CH54" s="318" t="n">
        <v>7320.13575974229</v>
      </c>
      <c r="CI54" s="318" t="n">
        <v>0.554686116330302</v>
      </c>
      <c r="CJ54" s="318" t="n">
        <v>0.379129681422056</v>
      </c>
      <c r="CK54" s="389" t="n">
        <v>0.16076809098585</v>
      </c>
      <c r="CL54" s="389" t="n">
        <v>0.289836154633653</v>
      </c>
      <c r="CM54" s="318" t="n">
        <v>2121.64</v>
      </c>
      <c r="CN54" s="321" t="n">
        <v>1</v>
      </c>
      <c r="CO54" s="321" t="n">
        <v>0.787315472936031</v>
      </c>
      <c r="CP54" s="318" t="n">
        <v>1670.4</v>
      </c>
      <c r="CQ54" s="318" t="n">
        <v>36</v>
      </c>
      <c r="CR54" s="318" t="n">
        <v>4640</v>
      </c>
      <c r="CS54" s="318" t="n">
        <v>5198.49575974228</v>
      </c>
      <c r="CT54" s="318" t="n">
        <v>5776.10639971365</v>
      </c>
      <c r="CU54" s="390" t="n">
        <v>1646.55852994615</v>
      </c>
      <c r="CV54" s="321" t="n">
        <v>0.81347954801795</v>
      </c>
      <c r="CW54" s="318" t="n">
        <v>0.727141684825318</v>
      </c>
      <c r="CX54" s="318" t="n">
        <v>1197.28134362854</v>
      </c>
      <c r="CY54" s="318" t="n">
        <v>33.2485535386377</v>
      </c>
      <c r="CZ54" s="318" t="n">
        <v>3601.00279922612</v>
      </c>
      <c r="DA54" s="318" t="n">
        <v>0</v>
      </c>
      <c r="DB54" s="318" t="n">
        <v>2867.68134362854</v>
      </c>
      <c r="DC54" s="318" t="n">
        <v>143.384067181427</v>
      </c>
      <c r="DD54" s="318" t="n">
        <v>131.81040605842</v>
      </c>
      <c r="DE54" s="318" t="n">
        <v>2592.48687038869</v>
      </c>
      <c r="DF54" s="318" t="n">
        <v>14017.1091989398</v>
      </c>
    </row>
    <row r="55" customFormat="false" ht="12.75" hidden="false" customHeight="false" outlineLevel="0" collapsed="false">
      <c r="B55" s="72" t="n">
        <v>7</v>
      </c>
      <c r="C55" s="73" t="s">
        <v>84</v>
      </c>
      <c r="D55" s="73"/>
      <c r="E55" s="74" t="s">
        <v>49</v>
      </c>
      <c r="F55" s="75" t="n">
        <v>2.339169534</v>
      </c>
      <c r="G55" s="76" t="n">
        <v>0.301882378385417</v>
      </c>
      <c r="H55" s="76" t="n">
        <v>2.64105191238542</v>
      </c>
      <c r="I55" s="391" t="n">
        <v>4763.88583952914</v>
      </c>
      <c r="J55" s="392" t="n">
        <v>2463.360207625</v>
      </c>
      <c r="K55" s="392" t="n">
        <v>7227.24604715414</v>
      </c>
      <c r="L55" s="76" t="n">
        <v>1.8713356272</v>
      </c>
      <c r="M55" s="76" t="n">
        <v>0.301882378385417</v>
      </c>
      <c r="N55" s="76" t="n">
        <v>2.17321800558542</v>
      </c>
      <c r="O55" s="391" t="n">
        <v>3811.10867162331</v>
      </c>
      <c r="P55" s="392" t="n">
        <v>2463.360207625</v>
      </c>
      <c r="Q55" s="393" t="n">
        <v>6274.46887924832</v>
      </c>
      <c r="R55" s="394" t="n">
        <v>1</v>
      </c>
      <c r="S55" s="395" t="n">
        <v>0.26</v>
      </c>
      <c r="T55" s="395" t="n">
        <v>0.338285714285714</v>
      </c>
      <c r="U55" s="396" t="n">
        <v>3</v>
      </c>
      <c r="V55" s="395" t="n">
        <v>0.82</v>
      </c>
      <c r="W55" s="397" t="n">
        <v>626000</v>
      </c>
      <c r="X55" s="398" t="n">
        <v>7374.740864443</v>
      </c>
      <c r="Y55" s="399" t="n">
        <v>1998.12898176782</v>
      </c>
      <c r="Z55" s="399" t="n">
        <v>99.9064490883908</v>
      </c>
      <c r="AA55" s="399" t="n">
        <v>108.408690707312</v>
      </c>
      <c r="AB55" s="399" t="n">
        <v>1789.81384197211</v>
      </c>
      <c r="AC55" s="398" t="n">
        <v>11058.0395773331</v>
      </c>
      <c r="AD55" s="380" t="n">
        <v>81.5430242048465</v>
      </c>
      <c r="AE55" s="401" t="n">
        <v>6402.5192645391</v>
      </c>
      <c r="AF55" s="402" t="n">
        <v>1998.12898176782</v>
      </c>
      <c r="AG55" s="403" t="n">
        <v>99.9064490883908</v>
      </c>
      <c r="AH55" s="403" t="n">
        <v>94.1170331887247</v>
      </c>
      <c r="AI55" s="403" t="n">
        <v>1804.1054994907</v>
      </c>
      <c r="AJ55" s="401" t="n">
        <v>9977.79335521768</v>
      </c>
      <c r="AK55" s="426" t="n">
        <v>80.9655410884462</v>
      </c>
      <c r="AM55" s="384" t="n">
        <v>2.69495093100553</v>
      </c>
      <c r="AN55" s="384" t="n">
        <v>2.3869076877551</v>
      </c>
      <c r="AO55" s="384" t="n">
        <v>0.308043243250425</v>
      </c>
      <c r="AP55" s="385" t="n">
        <v>1</v>
      </c>
      <c r="AQ55" s="9" t="n">
        <v>5</v>
      </c>
      <c r="AR55" s="339" t="n">
        <v>0.338285714285714</v>
      </c>
      <c r="AS55" s="339" t="n">
        <v>0.910600803527439</v>
      </c>
      <c r="AT55" s="385" t="n">
        <v>2</v>
      </c>
      <c r="AU55" s="9" t="n">
        <v>4</v>
      </c>
      <c r="AV55" s="339" t="n">
        <v>0.285190365190365</v>
      </c>
      <c r="AW55" s="339" t="n">
        <v>0.540066006516043</v>
      </c>
      <c r="AX55" s="367" t="n">
        <v>1</v>
      </c>
      <c r="AY55" s="9" t="n">
        <v>5</v>
      </c>
      <c r="AZ55" s="386" t="n">
        <v>0.26</v>
      </c>
      <c r="BA55" s="386" t="n">
        <v>0.338285714285714</v>
      </c>
      <c r="BB55" s="387" t="n">
        <v>35</v>
      </c>
      <c r="BC55" s="386" t="n">
        <v>0.768581081081081</v>
      </c>
      <c r="BD55" s="319" t="n">
        <v>2.3869076877551</v>
      </c>
      <c r="BE55" s="385" t="n">
        <v>3</v>
      </c>
      <c r="BF55" s="384" t="n">
        <v>0.82</v>
      </c>
      <c r="BG55" s="388" t="n">
        <v>260000</v>
      </c>
      <c r="BH55" s="388" t="n">
        <v>366000</v>
      </c>
      <c r="BI55" s="318" t="n">
        <v>6147.49658333331</v>
      </c>
      <c r="BJ55" s="318" t="n">
        <v>0.546244332435723</v>
      </c>
      <c r="BK55" s="318" t="n">
        <v>0.367359886569037</v>
      </c>
      <c r="BL55" s="389" t="n">
        <v>0.125525741635487</v>
      </c>
      <c r="BM55" s="389" t="n">
        <v>0.229797792273218</v>
      </c>
      <c r="BN55" s="318" t="n">
        <v>1412.68114285714</v>
      </c>
      <c r="BO55" s="321" t="n">
        <v>1</v>
      </c>
      <c r="BP55" s="318" t="n">
        <v>0.768581081081081</v>
      </c>
      <c r="BQ55" s="318" t="n">
        <v>1085.76</v>
      </c>
      <c r="BR55" s="318" t="n">
        <v>35</v>
      </c>
      <c r="BS55" s="318" t="n">
        <v>3102.17142857143</v>
      </c>
      <c r="BT55" s="318" t="n">
        <v>4734.81544047617</v>
      </c>
      <c r="BU55" s="318" t="n">
        <v>5260.90604497352</v>
      </c>
      <c r="BV55" s="390" t="n">
        <v>1227.24428110969</v>
      </c>
      <c r="BW55" s="339" t="n">
        <v>0.910600803527439</v>
      </c>
      <c r="BX55" s="318" t="n">
        <v>0.743428994383122</v>
      </c>
      <c r="BY55" s="318" t="n">
        <v>912.368981767817</v>
      </c>
      <c r="BZ55" s="318" t="n">
        <v>33.8546126672929</v>
      </c>
      <c r="CA55" s="318" t="n">
        <v>2694.96210378818</v>
      </c>
      <c r="CB55" s="318" t="n">
        <v>0</v>
      </c>
      <c r="CC55" s="318" t="n">
        <v>1998.12898176782</v>
      </c>
      <c r="CD55" s="318" t="n">
        <v>99.9064490883908</v>
      </c>
      <c r="CE55" s="318" t="n">
        <v>108.408690707312</v>
      </c>
      <c r="CF55" s="318" t="n">
        <v>1789.81384197211</v>
      </c>
      <c r="CG55" s="318" t="n">
        <v>11058.0395773331</v>
      </c>
      <c r="CH55" s="318" t="n">
        <v>5175.2749834294</v>
      </c>
      <c r="CI55" s="318" t="n">
        <v>0.55885060017123</v>
      </c>
      <c r="CJ55" s="318" t="n">
        <v>0.384935932931042</v>
      </c>
      <c r="CK55" s="389" t="n">
        <v>0.152547972245746</v>
      </c>
      <c r="CL55" s="389" t="n">
        <v>0.272967358716276</v>
      </c>
      <c r="CM55" s="318" t="n">
        <v>1412.68114285714</v>
      </c>
      <c r="CN55" s="321" t="n">
        <v>1</v>
      </c>
      <c r="CO55" s="321" t="n">
        <v>0.768581081081081</v>
      </c>
      <c r="CP55" s="318" t="n">
        <v>1085.76</v>
      </c>
      <c r="CQ55" s="318" t="n">
        <v>35</v>
      </c>
      <c r="CR55" s="318" t="n">
        <v>3102.17142857143</v>
      </c>
      <c r="CS55" s="318" t="n">
        <v>3762.59384057226</v>
      </c>
      <c r="CT55" s="318" t="n">
        <v>4180.65982285807</v>
      </c>
      <c r="CU55" s="390" t="n">
        <v>1227.24428110969</v>
      </c>
      <c r="CV55" s="321" t="n">
        <v>0.910600803527439</v>
      </c>
      <c r="CW55" s="318" t="n">
        <v>0.743428994383122</v>
      </c>
      <c r="CX55" s="318" t="n">
        <v>912.368981767817</v>
      </c>
      <c r="CY55" s="318" t="n">
        <v>33.8546126672929</v>
      </c>
      <c r="CZ55" s="318" t="n">
        <v>2694.96210378818</v>
      </c>
      <c r="DA55" s="318" t="n">
        <v>0</v>
      </c>
      <c r="DB55" s="318" t="n">
        <v>1998.12898176782</v>
      </c>
      <c r="DC55" s="318" t="n">
        <v>99.9064490883908</v>
      </c>
      <c r="DD55" s="318" t="n">
        <v>94.1170331887247</v>
      </c>
      <c r="DE55" s="318" t="n">
        <v>1804.1054994907</v>
      </c>
      <c r="DF55" s="318" t="n">
        <v>9977.79335521768</v>
      </c>
    </row>
    <row r="56" customFormat="false" ht="12.75" hidden="false" customHeight="false" outlineLevel="0" collapsed="false">
      <c r="B56" s="72" t="n">
        <v>8</v>
      </c>
      <c r="C56" s="73" t="s">
        <v>85</v>
      </c>
      <c r="D56" s="73"/>
      <c r="E56" s="74" t="s">
        <v>49</v>
      </c>
      <c r="F56" s="75" t="n">
        <v>2.369040479</v>
      </c>
      <c r="G56" s="76" t="n">
        <v>0.305737384100116</v>
      </c>
      <c r="H56" s="76" t="n">
        <v>2.67477786310012</v>
      </c>
      <c r="I56" s="391" t="n">
        <v>4824.72015266057</v>
      </c>
      <c r="J56" s="392" t="n">
        <v>2494.81705425694</v>
      </c>
      <c r="K56" s="392" t="n">
        <v>7319.53720691752</v>
      </c>
      <c r="L56" s="76" t="n">
        <v>1.8952323832</v>
      </c>
      <c r="M56" s="76" t="n">
        <v>0.305737384100116</v>
      </c>
      <c r="N56" s="76" t="n">
        <v>2.20096976730012</v>
      </c>
      <c r="O56" s="391" t="n">
        <v>3859.77612212846</v>
      </c>
      <c r="P56" s="392" t="n">
        <v>2494.81705425694</v>
      </c>
      <c r="Q56" s="393" t="n">
        <v>6354.5931763854</v>
      </c>
      <c r="R56" s="394" t="n">
        <v>1</v>
      </c>
      <c r="S56" s="395" t="n">
        <v>0.26</v>
      </c>
      <c r="T56" s="395" t="n">
        <v>0.338285714285714</v>
      </c>
      <c r="U56" s="396" t="n">
        <v>3</v>
      </c>
      <c r="V56" s="395" t="n">
        <v>0.82</v>
      </c>
      <c r="W56" s="397" t="n">
        <v>626000</v>
      </c>
      <c r="X56" s="398" t="n">
        <v>7468.91551726277</v>
      </c>
      <c r="Y56" s="399" t="n">
        <v>2014.1890248804</v>
      </c>
      <c r="Z56" s="399" t="n">
        <v>100.70945124402</v>
      </c>
      <c r="AA56" s="399" t="n">
        <v>109.793058103763</v>
      </c>
      <c r="AB56" s="399" t="n">
        <v>1803.68651553262</v>
      </c>
      <c r="AC56" s="398" t="n">
        <v>11179.6793715268</v>
      </c>
      <c r="AD56" s="380" t="n">
        <v>81.6054147821612</v>
      </c>
      <c r="AE56" s="401" t="n">
        <v>6484.27875141367</v>
      </c>
      <c r="AF56" s="402" t="n">
        <v>2014.1890248804</v>
      </c>
      <c r="AG56" s="403" t="n">
        <v>100.70945124402</v>
      </c>
      <c r="AH56" s="403" t="n">
        <v>95.318897645781</v>
      </c>
      <c r="AI56" s="403" t="n">
        <v>1818.1606759906</v>
      </c>
      <c r="AJ56" s="401" t="n">
        <v>10085.6385205833</v>
      </c>
      <c r="AK56" s="426" t="n">
        <v>81.0335789419439</v>
      </c>
      <c r="AM56" s="384" t="n">
        <v>2.72936516642869</v>
      </c>
      <c r="AN56" s="384" t="n">
        <v>2.41738824387755</v>
      </c>
      <c r="AO56" s="384" t="n">
        <v>0.311976922551138</v>
      </c>
      <c r="AP56" s="385" t="n">
        <v>1</v>
      </c>
      <c r="AQ56" s="9" t="n">
        <v>5</v>
      </c>
      <c r="AR56" s="339" t="n">
        <v>0.338285714285714</v>
      </c>
      <c r="AS56" s="339" t="n">
        <v>0.922229078487318</v>
      </c>
      <c r="AT56" s="385" t="n">
        <v>2</v>
      </c>
      <c r="AU56" s="9" t="n">
        <v>4</v>
      </c>
      <c r="AV56" s="339" t="n">
        <v>0.285190365190365</v>
      </c>
      <c r="AW56" s="339" t="n">
        <v>0.546962591711142</v>
      </c>
      <c r="AX56" s="367" t="n">
        <v>1</v>
      </c>
      <c r="AY56" s="9" t="n">
        <v>5</v>
      </c>
      <c r="AZ56" s="386" t="n">
        <v>0.26</v>
      </c>
      <c r="BA56" s="386" t="n">
        <v>0.338285714285714</v>
      </c>
      <c r="BB56" s="387" t="n">
        <v>35</v>
      </c>
      <c r="BC56" s="386" t="n">
        <v>0.768581081081081</v>
      </c>
      <c r="BD56" s="319" t="n">
        <v>2.41738824387755</v>
      </c>
      <c r="BE56" s="385" t="n">
        <v>3</v>
      </c>
      <c r="BF56" s="384" t="n">
        <v>0.82</v>
      </c>
      <c r="BG56" s="388" t="n">
        <v>260000</v>
      </c>
      <c r="BH56" s="388" t="n">
        <v>366000</v>
      </c>
      <c r="BI56" s="318" t="n">
        <v>6225.99945781904</v>
      </c>
      <c r="BJ56" s="318" t="n">
        <v>0.546244332435723</v>
      </c>
      <c r="BK56" s="318" t="n">
        <v>0.367359886569037</v>
      </c>
      <c r="BL56" s="389" t="n">
        <v>0.123943002734351</v>
      </c>
      <c r="BM56" s="389" t="n">
        <v>0.226900299691321</v>
      </c>
      <c r="BN56" s="318" t="n">
        <v>1412.68114285714</v>
      </c>
      <c r="BO56" s="321" t="n">
        <v>1</v>
      </c>
      <c r="BP56" s="318" t="n">
        <v>0.768581081081081</v>
      </c>
      <c r="BQ56" s="318" t="n">
        <v>1085.76</v>
      </c>
      <c r="BR56" s="318" t="n">
        <v>35</v>
      </c>
      <c r="BS56" s="318" t="n">
        <v>3102.17142857143</v>
      </c>
      <c r="BT56" s="318" t="n">
        <v>4813.31831496189</v>
      </c>
      <c r="BU56" s="318" t="n">
        <v>5348.13146106877</v>
      </c>
      <c r="BV56" s="390" t="n">
        <v>1242.91605944374</v>
      </c>
      <c r="BW56" s="339" t="n">
        <v>0.922229078487318</v>
      </c>
      <c r="BX56" s="318" t="n">
        <v>0.746976449315428</v>
      </c>
      <c r="BY56" s="318" t="n">
        <v>928.429024880405</v>
      </c>
      <c r="BZ56" s="318" t="n">
        <v>34.0161583072872</v>
      </c>
      <c r="CA56" s="318" t="n">
        <v>2729.37648188658</v>
      </c>
      <c r="CB56" s="318" t="n">
        <v>0</v>
      </c>
      <c r="CC56" s="318" t="n">
        <v>2014.1890248804</v>
      </c>
      <c r="CD56" s="318" t="n">
        <v>100.70945124402</v>
      </c>
      <c r="CE56" s="318" t="n">
        <v>109.793058103763</v>
      </c>
      <c r="CF56" s="318" t="n">
        <v>1803.68651553262</v>
      </c>
      <c r="CG56" s="318" t="n">
        <v>11179.6793715268</v>
      </c>
      <c r="CH56" s="318" t="n">
        <v>5241.36269196994</v>
      </c>
      <c r="CI56" s="318" t="n">
        <v>0.55885060017123</v>
      </c>
      <c r="CJ56" s="318" t="n">
        <v>0.384935932931041</v>
      </c>
      <c r="CK56" s="389" t="n">
        <v>0.150624513305637</v>
      </c>
      <c r="CL56" s="389" t="n">
        <v>0.269525546289985</v>
      </c>
      <c r="CM56" s="318" t="n">
        <v>1412.68114285714</v>
      </c>
      <c r="CN56" s="321" t="n">
        <v>1</v>
      </c>
      <c r="CO56" s="321" t="n">
        <v>0.768581081081081</v>
      </c>
      <c r="CP56" s="318" t="n">
        <v>1085.76</v>
      </c>
      <c r="CQ56" s="318" t="n">
        <v>35</v>
      </c>
      <c r="CR56" s="318" t="n">
        <v>3102.17142857143</v>
      </c>
      <c r="CS56" s="318" t="n">
        <v>3828.6815491128</v>
      </c>
      <c r="CT56" s="318" t="n">
        <v>4254.09061012533</v>
      </c>
      <c r="CU56" s="390" t="n">
        <v>1242.91605944374</v>
      </c>
      <c r="CV56" s="321" t="n">
        <v>0.922229078487318</v>
      </c>
      <c r="CW56" s="318" t="n">
        <v>0.746976449315428</v>
      </c>
      <c r="CX56" s="318" t="n">
        <v>928.429024880405</v>
      </c>
      <c r="CY56" s="318" t="n">
        <v>34.0161583072872</v>
      </c>
      <c r="CZ56" s="318" t="n">
        <v>2729.37648188658</v>
      </c>
      <c r="DA56" s="318" t="n">
        <v>0</v>
      </c>
      <c r="DB56" s="318" t="n">
        <v>2014.1890248804</v>
      </c>
      <c r="DC56" s="318" t="n">
        <v>100.70945124402</v>
      </c>
      <c r="DD56" s="318" t="n">
        <v>95.318897645781</v>
      </c>
      <c r="DE56" s="318" t="n">
        <v>1818.1606759906</v>
      </c>
      <c r="DF56" s="318" t="n">
        <v>10085.6385205833</v>
      </c>
    </row>
    <row r="57" customFormat="false" ht="12.75" hidden="false" customHeight="false" outlineLevel="0" collapsed="false">
      <c r="B57" s="72" t="n">
        <v>9</v>
      </c>
      <c r="C57" s="73" t="s">
        <v>86</v>
      </c>
      <c r="D57" s="73"/>
      <c r="E57" s="74" t="s">
        <v>49</v>
      </c>
      <c r="F57" s="75" t="n">
        <v>1.813253182</v>
      </c>
      <c r="G57" s="76" t="n">
        <v>0.234010051533565</v>
      </c>
      <c r="H57" s="76" t="n">
        <v>2.04726323353357</v>
      </c>
      <c r="I57" s="391" t="n">
        <v>3692.81962322743</v>
      </c>
      <c r="J57" s="392" t="n">
        <v>1909.52202051389</v>
      </c>
      <c r="K57" s="392" t="n">
        <v>5602.34164374132</v>
      </c>
      <c r="L57" s="76" t="n">
        <v>1.4506025456</v>
      </c>
      <c r="M57" s="76" t="n">
        <v>0.234010051533565</v>
      </c>
      <c r="N57" s="76" t="n">
        <v>1.68461259713356</v>
      </c>
      <c r="O57" s="391" t="n">
        <v>2954.25569858194</v>
      </c>
      <c r="P57" s="392" t="n">
        <v>1909.52202051389</v>
      </c>
      <c r="Q57" s="393" t="n">
        <v>4863.77771909583</v>
      </c>
      <c r="R57" s="394" t="n">
        <v>1</v>
      </c>
      <c r="S57" s="395" t="n">
        <v>0.2</v>
      </c>
      <c r="T57" s="395" t="n">
        <v>0.285190365190365</v>
      </c>
      <c r="U57" s="396" t="n">
        <v>2</v>
      </c>
      <c r="V57" s="395" t="n">
        <v>1.02</v>
      </c>
      <c r="W57" s="397" t="n">
        <v>495000</v>
      </c>
      <c r="X57" s="398" t="n">
        <v>5716.67514667481</v>
      </c>
      <c r="Y57" s="399" t="n">
        <v>1459.13215005843</v>
      </c>
      <c r="Z57" s="399" t="n">
        <v>72.9566075029214</v>
      </c>
      <c r="AA57" s="399" t="n">
        <v>84.0351246561198</v>
      </c>
      <c r="AB57" s="399" t="n">
        <v>1302.14041789939</v>
      </c>
      <c r="AC57" s="398" t="n">
        <v>8524.12605323222</v>
      </c>
      <c r="AD57" s="380" t="n">
        <v>80.9992956289359</v>
      </c>
      <c r="AE57" s="401" t="n">
        <v>4963.0384888733</v>
      </c>
      <c r="AF57" s="402" t="n">
        <v>1459.13215005843</v>
      </c>
      <c r="AG57" s="403" t="n">
        <v>72.9566075029214</v>
      </c>
      <c r="AH57" s="403" t="n">
        <v>72.9566657864375</v>
      </c>
      <c r="AI57" s="403" t="n">
        <v>1313.21887676907</v>
      </c>
      <c r="AJ57" s="401" t="n">
        <v>7686.75198900831</v>
      </c>
      <c r="AK57" s="426" t="n">
        <v>80.3589943411432</v>
      </c>
      <c r="AM57" s="384" t="n">
        <v>2.08904411585058</v>
      </c>
      <c r="AN57" s="384" t="n">
        <v>1.85025834897959</v>
      </c>
      <c r="AO57" s="384" t="n">
        <v>0.238785766870985</v>
      </c>
      <c r="AP57" s="385" t="n">
        <v>1</v>
      </c>
      <c r="AQ57" s="9" t="n">
        <v>4</v>
      </c>
      <c r="AR57" s="339" t="n">
        <v>0.285190365190365</v>
      </c>
      <c r="AS57" s="339" t="n">
        <v>0.837285532811021</v>
      </c>
      <c r="AT57" s="385" t="n">
        <v>2</v>
      </c>
      <c r="AU57" s="9" t="n">
        <v>2</v>
      </c>
      <c r="AV57" s="339" t="n">
        <v>0.148</v>
      </c>
      <c r="AW57" s="339" t="n">
        <v>0.806708671861434</v>
      </c>
      <c r="AX57" s="367" t="n">
        <v>1</v>
      </c>
      <c r="AY57" s="9" t="n">
        <v>4</v>
      </c>
      <c r="AZ57" s="386" t="n">
        <v>0.2</v>
      </c>
      <c r="BA57" s="386" t="n">
        <v>0.285190365190365</v>
      </c>
      <c r="BB57" s="387" t="n">
        <v>33</v>
      </c>
      <c r="BC57" s="386" t="n">
        <v>0.701285963382738</v>
      </c>
      <c r="BD57" s="319" t="n">
        <v>1.85025834897959</v>
      </c>
      <c r="BE57" s="385" t="n">
        <v>2</v>
      </c>
      <c r="BF57" s="384" t="n">
        <v>1.02</v>
      </c>
      <c r="BG57" s="388" t="n">
        <v>205000</v>
      </c>
      <c r="BH57" s="388" t="n">
        <v>290000</v>
      </c>
      <c r="BI57" s="318" t="n">
        <v>4765.35265146081</v>
      </c>
      <c r="BJ57" s="318" t="n">
        <v>0.546244332435723</v>
      </c>
      <c r="BK57" s="318" t="n">
        <v>0.367359886569037</v>
      </c>
      <c r="BL57" s="389" t="n">
        <v>0.136517157788335</v>
      </c>
      <c r="BM57" s="389" t="n">
        <v>0.249919586679462</v>
      </c>
      <c r="BN57" s="318" t="n">
        <v>1190.95496503497</v>
      </c>
      <c r="BO57" s="321" t="n">
        <v>1</v>
      </c>
      <c r="BP57" s="318" t="n">
        <v>0.701285963382738</v>
      </c>
      <c r="BQ57" s="318" t="n">
        <v>835.2</v>
      </c>
      <c r="BR57" s="318" t="n">
        <v>33</v>
      </c>
      <c r="BS57" s="318" t="n">
        <v>2530.90909090909</v>
      </c>
      <c r="BT57" s="318" t="n">
        <v>3574.39768642585</v>
      </c>
      <c r="BU57" s="318" t="n">
        <v>3971.55298491761</v>
      </c>
      <c r="BV57" s="390" t="n">
        <v>951.322495214002</v>
      </c>
      <c r="BW57" s="339" t="n">
        <v>0.837285532811021</v>
      </c>
      <c r="BX57" s="318" t="n">
        <v>0.655857664669302</v>
      </c>
      <c r="BY57" s="318" t="n">
        <v>623.932150058428</v>
      </c>
      <c r="BZ57" s="318" t="n">
        <v>30.8623073384898</v>
      </c>
      <c r="CA57" s="318" t="n">
        <v>2021.66397740552</v>
      </c>
      <c r="CB57" s="318" t="n">
        <v>0</v>
      </c>
      <c r="CC57" s="318" t="n">
        <v>1459.13215005843</v>
      </c>
      <c r="CD57" s="318" t="n">
        <v>72.9566075029214</v>
      </c>
      <c r="CE57" s="318" t="n">
        <v>84.0351246561198</v>
      </c>
      <c r="CF57" s="318" t="n">
        <v>1302.14041789939</v>
      </c>
      <c r="CG57" s="318" t="n">
        <v>8524.12605323222</v>
      </c>
      <c r="CH57" s="318" t="n">
        <v>4011.7159936593</v>
      </c>
      <c r="CI57" s="318" t="n">
        <v>0.55885060017123</v>
      </c>
      <c r="CJ57" s="318" t="n">
        <v>0.384935932931041</v>
      </c>
      <c r="CK57" s="389" t="n">
        <v>0.16590553719123</v>
      </c>
      <c r="CL57" s="389" t="n">
        <v>0.296869211807946</v>
      </c>
      <c r="CM57" s="318" t="n">
        <v>1190.95496503497</v>
      </c>
      <c r="CN57" s="321" t="n">
        <v>1</v>
      </c>
      <c r="CO57" s="321" t="n">
        <v>0.701285963382738</v>
      </c>
      <c r="CP57" s="318" t="n">
        <v>835.2</v>
      </c>
      <c r="CQ57" s="318" t="n">
        <v>33</v>
      </c>
      <c r="CR57" s="318" t="n">
        <v>2530.90909090909</v>
      </c>
      <c r="CS57" s="318" t="n">
        <v>2820.76102862433</v>
      </c>
      <c r="CT57" s="318" t="n">
        <v>3134.1789206937</v>
      </c>
      <c r="CU57" s="390" t="n">
        <v>951.322495214002</v>
      </c>
      <c r="CV57" s="321" t="n">
        <v>0.837285532811021</v>
      </c>
      <c r="CW57" s="318" t="n">
        <v>0.655857664669302</v>
      </c>
      <c r="CX57" s="318" t="n">
        <v>623.932150058428</v>
      </c>
      <c r="CY57" s="318" t="n">
        <v>30.8623073384898</v>
      </c>
      <c r="CZ57" s="318" t="n">
        <v>2021.66397740552</v>
      </c>
      <c r="DA57" s="318" t="n">
        <v>0</v>
      </c>
      <c r="DB57" s="318" t="n">
        <v>1459.13215005843</v>
      </c>
      <c r="DC57" s="318" t="n">
        <v>72.9566075029214</v>
      </c>
      <c r="DD57" s="318" t="n">
        <v>72.9566657864375</v>
      </c>
      <c r="DE57" s="318" t="n">
        <v>1313.21887676907</v>
      </c>
      <c r="DF57" s="318" t="n">
        <v>7686.75198900831</v>
      </c>
    </row>
    <row r="58" customFormat="false" ht="12.75" hidden="false" customHeight="false" outlineLevel="0" collapsed="false">
      <c r="B58" s="72" t="n">
        <v>10</v>
      </c>
      <c r="C58" s="73" t="s">
        <v>87</v>
      </c>
      <c r="D58" s="73"/>
      <c r="E58" s="74" t="s">
        <v>49</v>
      </c>
      <c r="F58" s="75" t="n">
        <v>1.661350158</v>
      </c>
      <c r="G58" s="76" t="n">
        <v>0.214406151302083</v>
      </c>
      <c r="H58" s="76" t="n">
        <v>1.87575630930208</v>
      </c>
      <c r="I58" s="391" t="n">
        <v>3383.45826463543</v>
      </c>
      <c r="J58" s="392" t="n">
        <v>1749.554194625</v>
      </c>
      <c r="K58" s="392" t="n">
        <v>5133.01245926043</v>
      </c>
      <c r="L58" s="76" t="n">
        <v>1.3290801264</v>
      </c>
      <c r="M58" s="76" t="n">
        <v>0.214406151302083</v>
      </c>
      <c r="N58" s="76" t="n">
        <v>1.54348627770208</v>
      </c>
      <c r="O58" s="391" t="n">
        <v>2706.76661170834</v>
      </c>
      <c r="P58" s="392" t="n">
        <v>1749.554194625</v>
      </c>
      <c r="Q58" s="393" t="n">
        <v>4456.32080633334</v>
      </c>
      <c r="R58" s="394" t="n">
        <v>1</v>
      </c>
      <c r="S58" s="395" t="n">
        <v>0.2</v>
      </c>
      <c r="T58" s="395" t="n">
        <v>0.285190365190365</v>
      </c>
      <c r="U58" s="396" t="n">
        <v>2</v>
      </c>
      <c r="V58" s="395" t="n">
        <v>0.92</v>
      </c>
      <c r="W58" s="397" t="n">
        <v>472000</v>
      </c>
      <c r="X58" s="398" t="n">
        <v>5237.76781557187</v>
      </c>
      <c r="Y58" s="399" t="n">
        <v>1384.6127035297</v>
      </c>
      <c r="Z58" s="399" t="n">
        <v>69.230635176485</v>
      </c>
      <c r="AA58" s="399" t="n">
        <v>76.9951868889064</v>
      </c>
      <c r="AB58" s="399" t="n">
        <v>1238.38688146431</v>
      </c>
      <c r="AC58" s="398" t="n">
        <v>7911.19536868225</v>
      </c>
      <c r="AD58" s="380" t="n">
        <v>80.5364934602292</v>
      </c>
      <c r="AE58" s="401" t="n">
        <v>4547.26612891157</v>
      </c>
      <c r="AF58" s="402" t="n">
        <v>1384.6127035297</v>
      </c>
      <c r="AG58" s="403" t="n">
        <v>69.230635176485</v>
      </c>
      <c r="AH58" s="403" t="n">
        <v>66.8448120950002</v>
      </c>
      <c r="AI58" s="403" t="n">
        <v>1248.53725625821</v>
      </c>
      <c r="AJ58" s="401" t="n">
        <v>7143.97127239303</v>
      </c>
      <c r="AK58" s="426" t="n">
        <v>79.8555571554053</v>
      </c>
      <c r="AM58" s="384" t="n">
        <v>1.91403705030825</v>
      </c>
      <c r="AN58" s="384" t="n">
        <v>1.69525526326531</v>
      </c>
      <c r="AO58" s="384" t="n">
        <v>0.218781787042942</v>
      </c>
      <c r="AP58" s="385" t="n">
        <v>1</v>
      </c>
      <c r="AQ58" s="9" t="n">
        <v>4</v>
      </c>
      <c r="AR58" s="339" t="n">
        <v>0.285190365190365</v>
      </c>
      <c r="AS58" s="339" t="n">
        <v>0.767142981485033</v>
      </c>
      <c r="AT58" s="385" t="n">
        <v>2</v>
      </c>
      <c r="AU58" s="9" t="n">
        <v>2</v>
      </c>
      <c r="AV58" s="339" t="n">
        <v>0.148</v>
      </c>
      <c r="AW58" s="339" t="n">
        <v>0.739127658928859</v>
      </c>
      <c r="AX58" s="367" t="n">
        <v>1</v>
      </c>
      <c r="AY58" s="9" t="n">
        <v>4</v>
      </c>
      <c r="AZ58" s="386" t="n">
        <v>0.2</v>
      </c>
      <c r="BA58" s="386" t="n">
        <v>0.285190365190365</v>
      </c>
      <c r="BB58" s="387" t="n">
        <v>33</v>
      </c>
      <c r="BC58" s="386" t="n">
        <v>0.701285963382738</v>
      </c>
      <c r="BD58" s="319" t="n">
        <v>1.69525526326531</v>
      </c>
      <c r="BE58" s="385" t="n">
        <v>2</v>
      </c>
      <c r="BF58" s="384" t="n">
        <v>0.92</v>
      </c>
      <c r="BG58" s="388" t="n">
        <v>205000</v>
      </c>
      <c r="BH58" s="388" t="n">
        <v>267000</v>
      </c>
      <c r="BI58" s="318" t="n">
        <v>4366.14117599279</v>
      </c>
      <c r="BJ58" s="318" t="n">
        <v>0.546244332435723</v>
      </c>
      <c r="BK58" s="318" t="n">
        <v>0.367359886569037</v>
      </c>
      <c r="BL58" s="389" t="n">
        <v>0.148999396403762</v>
      </c>
      <c r="BM58" s="389" t="n">
        <v>0.272770603841998</v>
      </c>
      <c r="BN58" s="318" t="n">
        <v>1190.95496503497</v>
      </c>
      <c r="BO58" s="321" t="n">
        <v>1</v>
      </c>
      <c r="BP58" s="318" t="n">
        <v>0.701285963382738</v>
      </c>
      <c r="BQ58" s="318" t="n">
        <v>835.2</v>
      </c>
      <c r="BR58" s="318" t="n">
        <v>33</v>
      </c>
      <c r="BS58" s="318" t="n">
        <v>2530.90909090909</v>
      </c>
      <c r="BT58" s="318" t="n">
        <v>3175.18621095782</v>
      </c>
      <c r="BU58" s="318" t="n">
        <v>3527.98467884202</v>
      </c>
      <c r="BV58" s="390" t="n">
        <v>871.626639579082</v>
      </c>
      <c r="BW58" s="339" t="n">
        <v>0.767142981485033</v>
      </c>
      <c r="BX58" s="318" t="n">
        <v>0.630330325602504</v>
      </c>
      <c r="BY58" s="318" t="n">
        <v>549.412703529699</v>
      </c>
      <c r="BZ58" s="318" t="n">
        <v>29.6610823986081</v>
      </c>
      <c r="CA58" s="318" t="n">
        <v>1852.30159893113</v>
      </c>
      <c r="CB58" s="318" t="n">
        <v>0</v>
      </c>
      <c r="CC58" s="318" t="n">
        <v>1384.6127035297</v>
      </c>
      <c r="CD58" s="318" t="n">
        <v>69.230635176485</v>
      </c>
      <c r="CE58" s="318" t="n">
        <v>76.9951868889064</v>
      </c>
      <c r="CF58" s="318" t="n">
        <v>1238.38688146431</v>
      </c>
      <c r="CG58" s="318" t="n">
        <v>7911.19536868225</v>
      </c>
      <c r="CH58" s="318" t="n">
        <v>3675.63948933249</v>
      </c>
      <c r="CI58" s="318" t="n">
        <v>0.55885060017123</v>
      </c>
      <c r="CJ58" s="318" t="n">
        <v>0.384935932931041</v>
      </c>
      <c r="CK58" s="389" t="n">
        <v>0.181074857563783</v>
      </c>
      <c r="CL58" s="389" t="n">
        <v>0.324012996511594</v>
      </c>
      <c r="CM58" s="318" t="n">
        <v>1190.95496503497</v>
      </c>
      <c r="CN58" s="321" t="n">
        <v>1</v>
      </c>
      <c r="CO58" s="321" t="n">
        <v>0.701285963382738</v>
      </c>
      <c r="CP58" s="318" t="n">
        <v>835.2</v>
      </c>
      <c r="CQ58" s="318" t="n">
        <v>33</v>
      </c>
      <c r="CR58" s="318" t="n">
        <v>2530.90909090909</v>
      </c>
      <c r="CS58" s="318" t="n">
        <v>2484.68452429753</v>
      </c>
      <c r="CT58" s="318" t="n">
        <v>2760.76058255281</v>
      </c>
      <c r="CU58" s="390" t="n">
        <v>871.626639579082</v>
      </c>
      <c r="CV58" s="321" t="n">
        <v>0.767142981485033</v>
      </c>
      <c r="CW58" s="318" t="n">
        <v>0.630330325602504</v>
      </c>
      <c r="CX58" s="318" t="n">
        <v>549.412703529699</v>
      </c>
      <c r="CY58" s="318" t="n">
        <v>29.6610823986081</v>
      </c>
      <c r="CZ58" s="318" t="n">
        <v>1852.30159893113</v>
      </c>
      <c r="DA58" s="318" t="n">
        <v>0</v>
      </c>
      <c r="DB58" s="318" t="n">
        <v>1384.6127035297</v>
      </c>
      <c r="DC58" s="318" t="n">
        <v>69.230635176485</v>
      </c>
      <c r="DD58" s="318" t="n">
        <v>66.8448120950002</v>
      </c>
      <c r="DE58" s="318" t="n">
        <v>1248.53725625821</v>
      </c>
      <c r="DF58" s="318" t="n">
        <v>7143.97127239303</v>
      </c>
    </row>
    <row r="59" customFormat="false" ht="12.75" hidden="false" customHeight="false" outlineLevel="0" collapsed="false">
      <c r="B59" s="72" t="n">
        <v>11</v>
      </c>
      <c r="C59" s="73" t="s">
        <v>88</v>
      </c>
      <c r="D59" s="73"/>
      <c r="E59" s="74" t="s">
        <v>49</v>
      </c>
      <c r="F59" s="75" t="n">
        <v>2.497079598</v>
      </c>
      <c r="G59" s="76" t="n">
        <v>0.256194049855324</v>
      </c>
      <c r="H59" s="76" t="n">
        <v>2.75327364785532</v>
      </c>
      <c r="I59" s="391" t="n">
        <v>5085.48096415543</v>
      </c>
      <c r="J59" s="392" t="n">
        <v>2090.54344681944</v>
      </c>
      <c r="K59" s="392" t="n">
        <v>7176.02441097487</v>
      </c>
      <c r="L59" s="76" t="n">
        <v>1.9976636784</v>
      </c>
      <c r="M59" s="76" t="n">
        <v>0.256194049855324</v>
      </c>
      <c r="N59" s="76" t="n">
        <v>2.25385772825532</v>
      </c>
      <c r="O59" s="391" t="n">
        <v>4068.38477132434</v>
      </c>
      <c r="P59" s="392" t="n">
        <v>2090.54344681944</v>
      </c>
      <c r="Q59" s="393" t="n">
        <v>6158.92821814379</v>
      </c>
      <c r="R59" s="394" t="n">
        <v>1</v>
      </c>
      <c r="S59" s="395" t="n">
        <v>0.2</v>
      </c>
      <c r="T59" s="395" t="n">
        <v>0.285190365190365</v>
      </c>
      <c r="U59" s="396" t="n">
        <v>3</v>
      </c>
      <c r="V59" s="395" t="n">
        <v>0.92</v>
      </c>
      <c r="W59" s="397" t="n">
        <v>606000</v>
      </c>
      <c r="X59" s="398" t="n">
        <v>7322.47388874987</v>
      </c>
      <c r="Y59" s="399" t="n">
        <v>1543.45921034804</v>
      </c>
      <c r="Z59" s="399" t="n">
        <v>77.1729605174022</v>
      </c>
      <c r="AA59" s="399" t="n">
        <v>107.640366164623</v>
      </c>
      <c r="AB59" s="399" t="n">
        <v>1358.64588366602</v>
      </c>
      <c r="AC59" s="398" t="n">
        <v>10399.7940161782</v>
      </c>
      <c r="AD59" s="380" t="n">
        <v>82.0657628541882</v>
      </c>
      <c r="AE59" s="401" t="n">
        <v>6284.62063075897</v>
      </c>
      <c r="AF59" s="402" t="n">
        <v>1543.45921034804</v>
      </c>
      <c r="AG59" s="403" t="n">
        <v>77.1729605174022</v>
      </c>
      <c r="AH59" s="403" t="n">
        <v>92.3839232721568</v>
      </c>
      <c r="AI59" s="403" t="n">
        <v>1373.90232655849</v>
      </c>
      <c r="AJ59" s="401" t="n">
        <v>9246.62372952168</v>
      </c>
      <c r="AK59" s="426" t="n">
        <v>81.4657410645165</v>
      </c>
      <c r="AM59" s="384" t="n">
        <v>2.80946290597482</v>
      </c>
      <c r="AN59" s="384" t="n">
        <v>2.54804040612245</v>
      </c>
      <c r="AO59" s="384" t="n">
        <v>0.261422499852372</v>
      </c>
      <c r="AP59" s="385" t="n">
        <v>1</v>
      </c>
      <c r="AQ59" s="9" t="n">
        <v>4</v>
      </c>
      <c r="AR59" s="339" t="n">
        <v>0.285190365190365</v>
      </c>
      <c r="AS59" s="339" t="n">
        <v>0.916659648294469</v>
      </c>
      <c r="AT59" s="385" t="n">
        <v>2</v>
      </c>
      <c r="AU59" s="9" t="n">
        <v>2</v>
      </c>
      <c r="AV59" s="339" t="n">
        <v>0.148</v>
      </c>
      <c r="AW59" s="339" t="n">
        <v>0.883184121122877</v>
      </c>
      <c r="AX59" s="367" t="n">
        <v>1</v>
      </c>
      <c r="AY59" s="9" t="n">
        <v>4</v>
      </c>
      <c r="AZ59" s="386" t="n">
        <v>0.2</v>
      </c>
      <c r="BA59" s="386" t="n">
        <v>0.285190365190365</v>
      </c>
      <c r="BB59" s="387" t="n">
        <v>33</v>
      </c>
      <c r="BC59" s="386" t="n">
        <v>0.701285963382738</v>
      </c>
      <c r="BD59" s="319" t="n">
        <v>2.54804040612245</v>
      </c>
      <c r="BE59" s="385" t="n">
        <v>3</v>
      </c>
      <c r="BF59" s="384" t="n">
        <v>0.92</v>
      </c>
      <c r="BG59" s="388" t="n">
        <v>205000</v>
      </c>
      <c r="BH59" s="388" t="n">
        <v>401000</v>
      </c>
      <c r="BI59" s="318" t="n">
        <v>6280.96664933802</v>
      </c>
      <c r="BJ59" s="318" t="n">
        <v>0.535356025437377</v>
      </c>
      <c r="BK59" s="318" t="n">
        <v>0.352179073927112</v>
      </c>
      <c r="BL59" s="389" t="n">
        <v>0.10151063556805</v>
      </c>
      <c r="BM59" s="389" t="n">
        <v>0.189613324114766</v>
      </c>
      <c r="BN59" s="318" t="n">
        <v>1190.95496503497</v>
      </c>
      <c r="BO59" s="321" t="n">
        <v>1</v>
      </c>
      <c r="BP59" s="318" t="n">
        <v>0.701285963382738</v>
      </c>
      <c r="BQ59" s="318" t="n">
        <v>835.2</v>
      </c>
      <c r="BR59" s="318" t="n">
        <v>33</v>
      </c>
      <c r="BS59" s="318" t="n">
        <v>2530.90909090909</v>
      </c>
      <c r="BT59" s="318" t="n">
        <v>5090.01168430306</v>
      </c>
      <c r="BU59" s="318" t="n">
        <v>5655.56853811451</v>
      </c>
      <c r="BV59" s="390" t="n">
        <v>1041.50723941185</v>
      </c>
      <c r="BW59" s="339" t="n">
        <v>0.916659648294469</v>
      </c>
      <c r="BX59" s="318" t="n">
        <v>0.680032921084646</v>
      </c>
      <c r="BY59" s="318" t="n">
        <v>708.259210348044</v>
      </c>
      <c r="BZ59" s="318" t="n">
        <v>31.9999081224241</v>
      </c>
      <c r="CA59" s="318" t="n">
        <v>2213.31638715465</v>
      </c>
      <c r="CB59" s="318" t="n">
        <v>0</v>
      </c>
      <c r="CC59" s="318" t="n">
        <v>1543.45921034804</v>
      </c>
      <c r="CD59" s="318" t="n">
        <v>77.1729605174022</v>
      </c>
      <c r="CE59" s="318" t="n">
        <v>107.640366164623</v>
      </c>
      <c r="CF59" s="318" t="n">
        <v>1358.64588366602</v>
      </c>
      <c r="CG59" s="318" t="n">
        <v>10399.7940161782</v>
      </c>
      <c r="CH59" s="318" t="n">
        <v>5243.11339134712</v>
      </c>
      <c r="CI59" s="318" t="n">
        <v>0.545919160820037</v>
      </c>
      <c r="CJ59" s="318" t="n">
        <v>0.366906522297166</v>
      </c>
      <c r="CK59" s="389" t="n">
        <v>0.124003638021511</v>
      </c>
      <c r="CL59" s="389" t="n">
        <v>0.227146520805832</v>
      </c>
      <c r="CM59" s="318" t="n">
        <v>1190.95496503497</v>
      </c>
      <c r="CN59" s="321" t="n">
        <v>1</v>
      </c>
      <c r="CO59" s="321" t="n">
        <v>0.701285963382738</v>
      </c>
      <c r="CP59" s="318" t="n">
        <v>835.2</v>
      </c>
      <c r="CQ59" s="318" t="n">
        <v>33</v>
      </c>
      <c r="CR59" s="318" t="n">
        <v>2530.90909090909</v>
      </c>
      <c r="CS59" s="318" t="n">
        <v>4052.15842631215</v>
      </c>
      <c r="CT59" s="318" t="n">
        <v>4502.39825145795</v>
      </c>
      <c r="CU59" s="390" t="n">
        <v>1041.50723941185</v>
      </c>
      <c r="CV59" s="321" t="n">
        <v>0.916659648294469</v>
      </c>
      <c r="CW59" s="318" t="n">
        <v>0.680032921084646</v>
      </c>
      <c r="CX59" s="318" t="n">
        <v>708.259210348044</v>
      </c>
      <c r="CY59" s="318" t="n">
        <v>31.9999081224241</v>
      </c>
      <c r="CZ59" s="318" t="n">
        <v>2213.31638715465</v>
      </c>
      <c r="DA59" s="318" t="n">
        <v>0</v>
      </c>
      <c r="DB59" s="318" t="n">
        <v>1543.45921034804</v>
      </c>
      <c r="DC59" s="318" t="n">
        <v>77.1729605174022</v>
      </c>
      <c r="DD59" s="318" t="n">
        <v>92.3839232721568</v>
      </c>
      <c r="DE59" s="318" t="n">
        <v>1373.90232655849</v>
      </c>
      <c r="DF59" s="318" t="n">
        <v>9246.62372952168</v>
      </c>
    </row>
    <row r="60" customFormat="false" ht="12.75" hidden="false" customHeight="false" outlineLevel="0" collapsed="false">
      <c r="B60" s="72" t="n">
        <v>12</v>
      </c>
      <c r="C60" s="73" t="s">
        <v>89</v>
      </c>
      <c r="D60" s="73"/>
      <c r="E60" s="74" t="s">
        <v>49</v>
      </c>
      <c r="F60" s="75" t="n">
        <v>0.419483805</v>
      </c>
      <c r="G60" s="76" t="n">
        <v>0.0541366356336806</v>
      </c>
      <c r="H60" s="76" t="n">
        <v>0.473620440633681</v>
      </c>
      <c r="I60" s="391" t="n">
        <v>854.308732011429</v>
      </c>
      <c r="J60" s="392" t="n">
        <v>441.754946770833</v>
      </c>
      <c r="K60" s="392" t="n">
        <v>1296.06367878226</v>
      </c>
      <c r="L60" s="76" t="n">
        <v>0.335587044</v>
      </c>
      <c r="M60" s="76" t="n">
        <v>0.0541366356336806</v>
      </c>
      <c r="N60" s="76" t="n">
        <v>0.389723679633681</v>
      </c>
      <c r="O60" s="391" t="n">
        <v>683.446985609143</v>
      </c>
      <c r="P60" s="392" t="n">
        <v>441.754946770833</v>
      </c>
      <c r="Q60" s="393" t="n">
        <v>1125.20193237998</v>
      </c>
      <c r="R60" s="394" t="n">
        <v>1</v>
      </c>
      <c r="S60" s="395" t="n">
        <v>0.035</v>
      </c>
      <c r="T60" s="395" t="n">
        <v>0.0575555555555556</v>
      </c>
      <c r="U60" s="396" t="n">
        <v>2</v>
      </c>
      <c r="V60" s="395" t="n">
        <v>0.22</v>
      </c>
      <c r="W60" s="397" t="n">
        <v>127000</v>
      </c>
      <c r="X60" s="398" t="n">
        <v>1322.51395794108</v>
      </c>
      <c r="Y60" s="399" t="n">
        <v>278.124861857074</v>
      </c>
      <c r="Z60" s="399" t="n">
        <v>13.9062430928537</v>
      </c>
      <c r="AA60" s="399" t="n">
        <v>19.4409551817339</v>
      </c>
      <c r="AB60" s="399" t="n">
        <v>244.777663582486</v>
      </c>
      <c r="AC60" s="398" t="n">
        <v>1891.17877869901</v>
      </c>
      <c r="AD60" s="380" t="n">
        <v>81.4751814963117</v>
      </c>
      <c r="AE60" s="401" t="n">
        <v>1148.16523712242</v>
      </c>
      <c r="AF60" s="402" t="n">
        <v>278.124861857074</v>
      </c>
      <c r="AG60" s="403" t="n">
        <v>13.9062430928537</v>
      </c>
      <c r="AH60" s="403" t="n">
        <v>16.8780289856996</v>
      </c>
      <c r="AI60" s="403" t="n">
        <v>247.340589778521</v>
      </c>
      <c r="AJ60" s="401" t="n">
        <v>1697.45797778939</v>
      </c>
      <c r="AK60" s="426" t="n">
        <v>80.858704021997</v>
      </c>
      <c r="AM60" s="384" t="n">
        <v>0.483286163911919</v>
      </c>
      <c r="AN60" s="384" t="n">
        <v>0.428044698979592</v>
      </c>
      <c r="AO60" s="384" t="n">
        <v>0.0552414649323271</v>
      </c>
      <c r="AP60" s="385" t="n">
        <v>1</v>
      </c>
      <c r="AQ60" s="9" t="n">
        <v>1</v>
      </c>
      <c r="AR60" s="339" t="n">
        <v>0.0575555555555556</v>
      </c>
      <c r="AS60" s="339" t="n">
        <v>0.959793792260509</v>
      </c>
      <c r="AT60" s="385" t="n">
        <v>2</v>
      </c>
      <c r="AU60" s="9" t="n">
        <v>1</v>
      </c>
      <c r="AV60" s="339" t="n">
        <v>0.0575555555555556</v>
      </c>
      <c r="AW60" s="339" t="n">
        <v>0.479896896130255</v>
      </c>
      <c r="AX60" s="367" t="n">
        <v>1</v>
      </c>
      <c r="AY60" s="9" t="n">
        <v>1</v>
      </c>
      <c r="AZ60" s="386" t="n">
        <v>0.035</v>
      </c>
      <c r="BA60" s="386" t="n">
        <v>0.0575555555555556</v>
      </c>
      <c r="BB60" s="387" t="n">
        <v>30</v>
      </c>
      <c r="BC60" s="386" t="n">
        <v>0.608108108108108</v>
      </c>
      <c r="BD60" s="319" t="n">
        <v>0.428044698979592</v>
      </c>
      <c r="BE60" s="385" t="n">
        <v>2</v>
      </c>
      <c r="BF60" s="384" t="n">
        <v>0.22</v>
      </c>
      <c r="BG60" s="388" t="n">
        <v>42000</v>
      </c>
      <c r="BH60" s="388" t="n">
        <v>85000</v>
      </c>
      <c r="BI60" s="318" t="n">
        <v>1102.43196165069</v>
      </c>
      <c r="BJ60" s="318" t="n">
        <v>0.546244332435723</v>
      </c>
      <c r="BK60" s="318" t="n">
        <v>0.367359886569037</v>
      </c>
      <c r="BL60" s="389" t="n">
        <v>0.11909208219345</v>
      </c>
      <c r="BM60" s="389" t="n">
        <v>0.218019803816388</v>
      </c>
      <c r="BN60" s="318" t="n">
        <v>240.352</v>
      </c>
      <c r="BO60" s="321" t="n">
        <v>1</v>
      </c>
      <c r="BP60" s="318" t="n">
        <v>0.608108108108108</v>
      </c>
      <c r="BQ60" s="318" t="n">
        <v>146.16</v>
      </c>
      <c r="BR60" s="318" t="n">
        <v>30</v>
      </c>
      <c r="BS60" s="318" t="n">
        <v>487.2</v>
      </c>
      <c r="BT60" s="318" t="n">
        <v>862.079961650692</v>
      </c>
      <c r="BU60" s="318" t="n">
        <v>957.866624056325</v>
      </c>
      <c r="BV60" s="390" t="n">
        <v>220.081996290391</v>
      </c>
      <c r="BW60" s="339" t="n">
        <v>0.959793792260509</v>
      </c>
      <c r="BX60" s="318" t="n">
        <v>0.599616797745466</v>
      </c>
      <c r="BY60" s="318" t="n">
        <v>131.964861857074</v>
      </c>
      <c r="BZ60" s="318" t="n">
        <v>29.581095355443</v>
      </c>
      <c r="CA60" s="318" t="n">
        <v>446.112154642685</v>
      </c>
      <c r="CB60" s="318" t="n">
        <v>0</v>
      </c>
      <c r="CC60" s="318" t="n">
        <v>278.124861857074</v>
      </c>
      <c r="CD60" s="318" t="n">
        <v>13.9062430928537</v>
      </c>
      <c r="CE60" s="318" t="n">
        <v>19.4409551817339</v>
      </c>
      <c r="CF60" s="318" t="n">
        <v>244.777663582486</v>
      </c>
      <c r="CG60" s="318" t="n">
        <v>1891.17877869901</v>
      </c>
      <c r="CH60" s="318" t="n">
        <v>928.083240832033</v>
      </c>
      <c r="CI60" s="318" t="n">
        <v>0.55885060017123</v>
      </c>
      <c r="CJ60" s="318" t="n">
        <v>0.384935932931041</v>
      </c>
      <c r="CK60" s="389" t="n">
        <v>0.144729323343815</v>
      </c>
      <c r="CL60" s="389" t="n">
        <v>0.258976769998048</v>
      </c>
      <c r="CM60" s="318" t="n">
        <v>240.352</v>
      </c>
      <c r="CN60" s="321" t="n">
        <v>1</v>
      </c>
      <c r="CO60" s="321" t="n">
        <v>0.608108108108108</v>
      </c>
      <c r="CP60" s="318" t="n">
        <v>146.16</v>
      </c>
      <c r="CQ60" s="318" t="n">
        <v>30</v>
      </c>
      <c r="CR60" s="318" t="n">
        <v>487.2</v>
      </c>
      <c r="CS60" s="318" t="n">
        <v>687.731240832033</v>
      </c>
      <c r="CT60" s="318" t="n">
        <v>764.145823146704</v>
      </c>
      <c r="CU60" s="390" t="n">
        <v>220.081996290391</v>
      </c>
      <c r="CV60" s="321" t="n">
        <v>0.959793792260509</v>
      </c>
      <c r="CW60" s="318" t="n">
        <v>0.599616797745466</v>
      </c>
      <c r="CX60" s="318" t="n">
        <v>131.964861857074</v>
      </c>
      <c r="CY60" s="318" t="n">
        <v>29.581095355443</v>
      </c>
      <c r="CZ60" s="318" t="n">
        <v>446.112154642685</v>
      </c>
      <c r="DA60" s="318" t="n">
        <v>0</v>
      </c>
      <c r="DB60" s="318" t="n">
        <v>278.124861857074</v>
      </c>
      <c r="DC60" s="318" t="n">
        <v>13.9062430928537</v>
      </c>
      <c r="DD60" s="318" t="n">
        <v>16.8780289856996</v>
      </c>
      <c r="DE60" s="318" t="n">
        <v>247.340589778521</v>
      </c>
      <c r="DF60" s="318" t="n">
        <v>1697.45797778939</v>
      </c>
    </row>
    <row r="61" customFormat="false" ht="12.75" hidden="false" customHeight="false" outlineLevel="0" collapsed="false">
      <c r="B61" s="72" t="n">
        <v>13</v>
      </c>
      <c r="C61" s="73" t="s">
        <v>90</v>
      </c>
      <c r="D61" s="73"/>
      <c r="E61" s="74" t="s">
        <v>49</v>
      </c>
      <c r="F61" s="75" t="n">
        <v>0.449392294</v>
      </c>
      <c r="G61" s="76" t="n">
        <v>0.0579964866030093</v>
      </c>
      <c r="H61" s="76" t="n">
        <v>0.507388780603009</v>
      </c>
      <c r="I61" s="391" t="n">
        <v>915.219506180571</v>
      </c>
      <c r="J61" s="392" t="n">
        <v>473.251330680556</v>
      </c>
      <c r="K61" s="392" t="n">
        <v>1388.47083686113</v>
      </c>
      <c r="L61" s="76" t="n">
        <v>0.3595138352</v>
      </c>
      <c r="M61" s="76" t="n">
        <v>0.0579964866030093</v>
      </c>
      <c r="N61" s="76" t="n">
        <v>0.417510321803009</v>
      </c>
      <c r="O61" s="391" t="n">
        <v>732.175604944457</v>
      </c>
      <c r="P61" s="392" t="n">
        <v>473.251330680556</v>
      </c>
      <c r="Q61" s="393" t="n">
        <v>1205.42693562501</v>
      </c>
      <c r="R61" s="394" t="n">
        <v>2</v>
      </c>
      <c r="S61" s="395" t="n">
        <v>0.035</v>
      </c>
      <c r="T61" s="395" t="n">
        <v>0.0575555555555556</v>
      </c>
      <c r="U61" s="396" t="n">
        <v>2</v>
      </c>
      <c r="V61" s="395" t="n">
        <v>0.26</v>
      </c>
      <c r="W61" s="397" t="n">
        <v>182000</v>
      </c>
      <c r="X61" s="398" t="n">
        <v>1416.80697638891</v>
      </c>
      <c r="Y61" s="399" t="n">
        <v>390.527680054927</v>
      </c>
      <c r="Z61" s="399" t="n">
        <v>19.5263840027464</v>
      </c>
      <c r="AA61" s="399" t="n">
        <v>20.8270625529169</v>
      </c>
      <c r="AB61" s="399" t="n">
        <v>350.174233499264</v>
      </c>
      <c r="AC61" s="398" t="n">
        <v>2230.4630938275</v>
      </c>
      <c r="AD61" s="380" t="n">
        <v>77.9499591439936</v>
      </c>
      <c r="AE61" s="401" t="n">
        <v>1230.02748533165</v>
      </c>
      <c r="AF61" s="402" t="n">
        <v>390.527680054927</v>
      </c>
      <c r="AG61" s="403" t="n">
        <v>19.5263840027464</v>
      </c>
      <c r="AH61" s="403" t="n">
        <v>18.0814040343752</v>
      </c>
      <c r="AI61" s="403" t="n">
        <v>352.919892017806</v>
      </c>
      <c r="AJ61" s="401" t="n">
        <v>2022.9303259861</v>
      </c>
      <c r="AK61" s="426" t="n">
        <v>77.0341324970343</v>
      </c>
      <c r="AM61" s="384" t="n">
        <v>0.51774365367654</v>
      </c>
      <c r="AN61" s="384" t="n">
        <v>0.458563565306122</v>
      </c>
      <c r="AO61" s="384" t="n">
        <v>0.0591800883704176</v>
      </c>
      <c r="AP61" s="385" t="n">
        <v>1</v>
      </c>
      <c r="AQ61" s="9" t="n">
        <v>2</v>
      </c>
      <c r="AR61" s="339" t="n">
        <v>0.148</v>
      </c>
      <c r="AS61" s="339" t="n">
        <v>0.399865461962281</v>
      </c>
      <c r="AT61" s="385" t="n">
        <v>2</v>
      </c>
      <c r="AU61" s="9" t="n">
        <v>1</v>
      </c>
      <c r="AV61" s="339" t="n">
        <v>0.0575555555555556</v>
      </c>
      <c r="AW61" s="339" t="n">
        <v>0.514112736808647</v>
      </c>
      <c r="AX61" s="367" t="n">
        <v>2</v>
      </c>
      <c r="AY61" s="9" t="n">
        <v>1</v>
      </c>
      <c r="AZ61" s="386" t="n">
        <v>0.035</v>
      </c>
      <c r="BA61" s="386" t="n">
        <v>0.0575555555555556</v>
      </c>
      <c r="BB61" s="387" t="n">
        <v>30</v>
      </c>
      <c r="BC61" s="386" t="n">
        <v>0.608108108108108</v>
      </c>
      <c r="BD61" s="319" t="n">
        <v>0.458563565306122</v>
      </c>
      <c r="BE61" s="385" t="n">
        <v>2</v>
      </c>
      <c r="BF61" s="384" t="n">
        <v>0.26</v>
      </c>
      <c r="BG61" s="388" t="n">
        <v>84000</v>
      </c>
      <c r="BH61" s="388" t="n">
        <v>98000</v>
      </c>
      <c r="BI61" s="318" t="n">
        <v>1181.03350432116</v>
      </c>
      <c r="BJ61" s="318" t="n">
        <v>0.546244332435723</v>
      </c>
      <c r="BK61" s="318" t="n">
        <v>0.367359886569037</v>
      </c>
      <c r="BL61" s="389" t="n">
        <v>0.222332249354865</v>
      </c>
      <c r="BM61" s="389" t="n">
        <v>0.407019782454267</v>
      </c>
      <c r="BN61" s="318" t="n">
        <v>480.704</v>
      </c>
      <c r="BO61" s="321" t="n">
        <v>1</v>
      </c>
      <c r="BP61" s="318" t="n">
        <v>0.608108108108108</v>
      </c>
      <c r="BQ61" s="318" t="n">
        <v>292.32</v>
      </c>
      <c r="BR61" s="318" t="n">
        <v>30</v>
      </c>
      <c r="BS61" s="318" t="n">
        <v>974.4</v>
      </c>
      <c r="BT61" s="318" t="n">
        <v>700.329504321161</v>
      </c>
      <c r="BU61" s="318" t="n">
        <v>778.143893690179</v>
      </c>
      <c r="BV61" s="390" t="n">
        <v>235.773472067744</v>
      </c>
      <c r="BW61" s="339" t="n">
        <v>0.514112736808647</v>
      </c>
      <c r="BX61" s="318" t="n">
        <v>0.416534053613588</v>
      </c>
      <c r="BY61" s="318" t="n">
        <v>98.2076800549274</v>
      </c>
      <c r="BZ61" s="318" t="n">
        <v>20.5490133116037</v>
      </c>
      <c r="CA61" s="318" t="n">
        <v>477.919200137318</v>
      </c>
      <c r="CB61" s="318" t="n">
        <v>0</v>
      </c>
      <c r="CC61" s="318" t="n">
        <v>390.527680054927</v>
      </c>
      <c r="CD61" s="318" t="n">
        <v>19.5263840027464</v>
      </c>
      <c r="CE61" s="318" t="n">
        <v>20.8270625529169</v>
      </c>
      <c r="CF61" s="318" t="n">
        <v>350.174233499264</v>
      </c>
      <c r="CG61" s="318" t="n">
        <v>2230.4630938275</v>
      </c>
      <c r="CH61" s="318" t="n">
        <v>994.254013263902</v>
      </c>
      <c r="CI61" s="318" t="n">
        <v>0.55885060017123</v>
      </c>
      <c r="CJ61" s="318" t="n">
        <v>0.384935932931041</v>
      </c>
      <c r="CK61" s="389" t="n">
        <v>0.270194251489942</v>
      </c>
      <c r="CL61" s="389" t="n">
        <v>0.483482081628177</v>
      </c>
      <c r="CM61" s="318" t="n">
        <v>480.704</v>
      </c>
      <c r="CN61" s="321" t="n">
        <v>1</v>
      </c>
      <c r="CO61" s="321" t="n">
        <v>0.608108108108108</v>
      </c>
      <c r="CP61" s="318" t="n">
        <v>292.32</v>
      </c>
      <c r="CQ61" s="318" t="n">
        <v>30</v>
      </c>
      <c r="CR61" s="318" t="n">
        <v>974.4</v>
      </c>
      <c r="CS61" s="318" t="n">
        <v>513.550013263902</v>
      </c>
      <c r="CT61" s="318" t="n">
        <v>570.61112584878</v>
      </c>
      <c r="CU61" s="390" t="n">
        <v>235.773472067744</v>
      </c>
      <c r="CV61" s="321" t="n">
        <v>0.514112736808647</v>
      </c>
      <c r="CW61" s="318" t="n">
        <v>0.416534053613588</v>
      </c>
      <c r="CX61" s="318" t="n">
        <v>98.2076800549274</v>
      </c>
      <c r="CY61" s="318" t="n">
        <v>20.5490133116037</v>
      </c>
      <c r="CZ61" s="318" t="n">
        <v>477.919200137318</v>
      </c>
      <c r="DA61" s="318" t="n">
        <v>0</v>
      </c>
      <c r="DB61" s="318" t="n">
        <v>390.527680054927</v>
      </c>
      <c r="DC61" s="318" t="n">
        <v>19.5263840027464</v>
      </c>
      <c r="DD61" s="318" t="n">
        <v>18.0814040343752</v>
      </c>
      <c r="DE61" s="318" t="n">
        <v>352.919892017806</v>
      </c>
      <c r="DF61" s="318" t="n">
        <v>2022.9303259861</v>
      </c>
    </row>
    <row r="62" customFormat="false" ht="12.75" hidden="false" customHeight="false" outlineLevel="0" collapsed="false">
      <c r="B62" s="72" t="n">
        <v>14</v>
      </c>
      <c r="C62" s="73" t="s">
        <v>91</v>
      </c>
      <c r="D62" s="73"/>
      <c r="E62" s="74" t="s">
        <v>62</v>
      </c>
      <c r="F62" s="75" t="n">
        <v>0.25</v>
      </c>
      <c r="G62" s="76" t="n">
        <v>0.1</v>
      </c>
      <c r="H62" s="76" t="n">
        <v>0.35</v>
      </c>
      <c r="I62" s="391" t="n">
        <v>509.142857142857</v>
      </c>
      <c r="J62" s="392" t="n">
        <v>816</v>
      </c>
      <c r="K62" s="392" t="n">
        <v>1325.14285714286</v>
      </c>
      <c r="L62" s="76" t="n">
        <v>0.25</v>
      </c>
      <c r="M62" s="76" t="n">
        <v>0.1</v>
      </c>
      <c r="N62" s="76" t="n">
        <v>0.35</v>
      </c>
      <c r="O62" s="391" t="n">
        <v>509.142857142857</v>
      </c>
      <c r="P62" s="392" t="n">
        <v>816</v>
      </c>
      <c r="Q62" s="393" t="n">
        <v>1325.14285714286</v>
      </c>
      <c r="R62" s="394" t="n">
        <v>2</v>
      </c>
      <c r="S62" s="395" t="n">
        <v>0.035</v>
      </c>
      <c r="T62" s="395" t="n">
        <v>0.0575555555555556</v>
      </c>
      <c r="U62" s="396" t="n">
        <v>2</v>
      </c>
      <c r="V62" s="395" t="n">
        <v>0.13</v>
      </c>
      <c r="W62" s="397" t="n">
        <v>140000</v>
      </c>
      <c r="X62" s="398" t="n">
        <v>1325.14285714286</v>
      </c>
      <c r="Y62" s="399" t="n">
        <v>522.387027027027</v>
      </c>
      <c r="Z62" s="399" t="n">
        <v>26.1193513513514</v>
      </c>
      <c r="AA62" s="399" t="n">
        <v>19.8771428571429</v>
      </c>
      <c r="AB62" s="399" t="n">
        <v>476.390532818533</v>
      </c>
      <c r="AC62" s="398" t="n">
        <v>2277.5662977263</v>
      </c>
      <c r="AD62" s="380" t="n">
        <v>79.0990537469696</v>
      </c>
      <c r="AE62" s="401" t="n">
        <v>1325.14285714286</v>
      </c>
      <c r="AF62" s="402" t="n">
        <v>522.387027027027</v>
      </c>
      <c r="AG62" s="403" t="n">
        <v>26.1193513513514</v>
      </c>
      <c r="AH62" s="403" t="n">
        <v>19.8771428571429</v>
      </c>
      <c r="AI62" s="403" t="n">
        <v>476.390532818533</v>
      </c>
      <c r="AJ62" s="401" t="n">
        <v>2277.5662977263</v>
      </c>
      <c r="AK62" s="426" t="n">
        <v>79.0990537469696</v>
      </c>
      <c r="AM62" s="384" t="n">
        <v>0.35</v>
      </c>
      <c r="AN62" s="384" t="n">
        <v>0.25</v>
      </c>
      <c r="AO62" s="384" t="n">
        <v>0.1</v>
      </c>
      <c r="AP62" s="385" t="n">
        <v>1</v>
      </c>
      <c r="AQ62" s="9" t="n">
        <v>2</v>
      </c>
      <c r="AR62" s="339" t="n">
        <v>0.148</v>
      </c>
      <c r="AS62" s="339" t="n">
        <v>0.675675675675676</v>
      </c>
      <c r="AT62" s="385" t="n">
        <v>2</v>
      </c>
      <c r="AU62" s="9" t="n">
        <v>1</v>
      </c>
      <c r="AV62" s="339" t="n">
        <v>0.0575555555555556</v>
      </c>
      <c r="AW62" s="339" t="n">
        <v>0.868725868725869</v>
      </c>
      <c r="AX62" s="367" t="n">
        <v>2</v>
      </c>
      <c r="AY62" s="9" t="n">
        <v>1</v>
      </c>
      <c r="AZ62" s="386" t="n">
        <v>0.035</v>
      </c>
      <c r="BA62" s="386" t="n">
        <v>0.0575555555555556</v>
      </c>
      <c r="BB62" s="387" t="n">
        <v>30</v>
      </c>
      <c r="BC62" s="386" t="n">
        <v>0.608108108108108</v>
      </c>
      <c r="BD62" s="319" t="n">
        <v>0.25</v>
      </c>
      <c r="BE62" s="385" t="n">
        <v>2</v>
      </c>
      <c r="BF62" s="384" t="n">
        <v>0.13</v>
      </c>
      <c r="BG62" s="388" t="n">
        <v>84000</v>
      </c>
      <c r="BH62" s="388" t="n">
        <v>56000</v>
      </c>
      <c r="BI62" s="318" t="n">
        <v>926.742857142857</v>
      </c>
      <c r="BJ62" s="318" t="n">
        <v>0.621379310344828</v>
      </c>
      <c r="BK62" s="318" t="n">
        <v>0.489795918367347</v>
      </c>
      <c r="BL62" s="389" t="n">
        <v>0.322311111111111</v>
      </c>
      <c r="BM62" s="389" t="n">
        <v>0.518702676038969</v>
      </c>
      <c r="BN62" s="318" t="n">
        <v>480.704</v>
      </c>
      <c r="BO62" s="321" t="n">
        <v>1</v>
      </c>
      <c r="BP62" s="318" t="n">
        <v>0.608108108108108</v>
      </c>
      <c r="BQ62" s="318" t="n">
        <v>292.32</v>
      </c>
      <c r="BR62" s="318" t="n">
        <v>30</v>
      </c>
      <c r="BS62" s="318" t="n">
        <v>974.4</v>
      </c>
      <c r="BT62" s="318" t="n">
        <v>446.038857142857</v>
      </c>
      <c r="BU62" s="318" t="n">
        <v>495.59873015873</v>
      </c>
      <c r="BV62" s="390" t="n">
        <v>398.4</v>
      </c>
      <c r="BW62" s="339" t="n">
        <v>0.868725868725869</v>
      </c>
      <c r="BX62" s="318" t="n">
        <v>0.577477477477478</v>
      </c>
      <c r="BY62" s="318" t="n">
        <v>230.067027027027</v>
      </c>
      <c r="BZ62" s="318" t="n">
        <v>28.4888888888889</v>
      </c>
      <c r="CA62" s="318" t="n">
        <v>807.567567567568</v>
      </c>
      <c r="CB62" s="318" t="n">
        <v>0</v>
      </c>
      <c r="CC62" s="318" t="n">
        <v>522.387027027027</v>
      </c>
      <c r="CD62" s="318" t="n">
        <v>26.1193513513514</v>
      </c>
      <c r="CE62" s="318" t="n">
        <v>19.8771428571429</v>
      </c>
      <c r="CF62" s="318" t="n">
        <v>476.390532818533</v>
      </c>
      <c r="CG62" s="318" t="n">
        <v>2277.5662977263</v>
      </c>
      <c r="CH62" s="318" t="n">
        <v>926.742857142857</v>
      </c>
      <c r="CI62" s="318" t="n">
        <v>0.621379310344828</v>
      </c>
      <c r="CJ62" s="318" t="n">
        <v>0.489795918367347</v>
      </c>
      <c r="CK62" s="389" t="n">
        <v>0.322311111111111</v>
      </c>
      <c r="CL62" s="389" t="n">
        <v>0.518702676038969</v>
      </c>
      <c r="CM62" s="318" t="n">
        <v>480.704</v>
      </c>
      <c r="CN62" s="321" t="n">
        <v>1</v>
      </c>
      <c r="CO62" s="321" t="n">
        <v>0.608108108108108</v>
      </c>
      <c r="CP62" s="318" t="n">
        <v>292.32</v>
      </c>
      <c r="CQ62" s="318" t="n">
        <v>30</v>
      </c>
      <c r="CR62" s="318" t="n">
        <v>974.4</v>
      </c>
      <c r="CS62" s="318" t="n">
        <v>446.038857142857</v>
      </c>
      <c r="CT62" s="318" t="n">
        <v>495.59873015873</v>
      </c>
      <c r="CU62" s="390" t="n">
        <v>398.4</v>
      </c>
      <c r="CV62" s="321" t="n">
        <v>0.868725868725869</v>
      </c>
      <c r="CW62" s="318" t="n">
        <v>0.577477477477478</v>
      </c>
      <c r="CX62" s="318" t="n">
        <v>230.067027027027</v>
      </c>
      <c r="CY62" s="318" t="n">
        <v>28.4888888888889</v>
      </c>
      <c r="CZ62" s="318" t="n">
        <v>807.567567567568</v>
      </c>
      <c r="DA62" s="318" t="n">
        <v>0</v>
      </c>
      <c r="DB62" s="318" t="n">
        <v>522.387027027027</v>
      </c>
      <c r="DC62" s="318" t="n">
        <v>26.1193513513514</v>
      </c>
      <c r="DD62" s="318" t="n">
        <v>19.8771428571429</v>
      </c>
      <c r="DE62" s="318" t="n">
        <v>476.390532818533</v>
      </c>
      <c r="DF62" s="318" t="n">
        <v>2277.5662977263</v>
      </c>
    </row>
    <row r="63" customFormat="false" ht="12.75" hidden="false" customHeight="false" outlineLevel="0" collapsed="false">
      <c r="B63" s="72" t="n">
        <v>15</v>
      </c>
      <c r="C63" s="73" t="s">
        <v>92</v>
      </c>
      <c r="D63" s="73"/>
      <c r="E63" s="74" t="s">
        <v>62</v>
      </c>
      <c r="F63" s="75" t="n">
        <v>0.5</v>
      </c>
      <c r="G63" s="76" t="n">
        <v>0.125</v>
      </c>
      <c r="H63" s="76" t="n">
        <v>0.625</v>
      </c>
      <c r="I63" s="391" t="n">
        <v>1018.28571428571</v>
      </c>
      <c r="J63" s="392" t="n">
        <v>1020</v>
      </c>
      <c r="K63" s="392" t="n">
        <v>2038.28571428571</v>
      </c>
      <c r="L63" s="76" t="n">
        <v>0.5</v>
      </c>
      <c r="M63" s="76" t="n">
        <v>0.125</v>
      </c>
      <c r="N63" s="76" t="n">
        <v>0.625</v>
      </c>
      <c r="O63" s="391" t="n">
        <v>1018.28571428571</v>
      </c>
      <c r="P63" s="392" t="n">
        <v>1020</v>
      </c>
      <c r="Q63" s="393" t="n">
        <v>2038.28571428571</v>
      </c>
      <c r="R63" s="394" t="n">
        <v>1</v>
      </c>
      <c r="S63" s="395" t="n">
        <v>0.09</v>
      </c>
      <c r="T63" s="395" t="n">
        <v>0.148</v>
      </c>
      <c r="U63" s="396" t="n">
        <v>2</v>
      </c>
      <c r="V63" s="395" t="n">
        <v>0.26</v>
      </c>
      <c r="W63" s="397" t="n">
        <v>198000</v>
      </c>
      <c r="X63" s="398" t="n">
        <v>2038.28571428571</v>
      </c>
      <c r="Y63" s="399" t="n">
        <v>660.103783783784</v>
      </c>
      <c r="Z63" s="399" t="n">
        <v>33.0051891891892</v>
      </c>
      <c r="AA63" s="399" t="n">
        <v>30.5742857142857</v>
      </c>
      <c r="AB63" s="399" t="n">
        <v>596.524308880309</v>
      </c>
      <c r="AC63" s="398" t="n">
        <v>3286.96803088803</v>
      </c>
      <c r="AD63" s="380" t="n">
        <v>80.1592835222734</v>
      </c>
      <c r="AE63" s="401" t="n">
        <v>2038.28571428571</v>
      </c>
      <c r="AF63" s="402" t="n">
        <v>660.103783783784</v>
      </c>
      <c r="AG63" s="403" t="n">
        <v>33.0051891891892</v>
      </c>
      <c r="AH63" s="403" t="n">
        <v>30.5742857142857</v>
      </c>
      <c r="AI63" s="403" t="n">
        <v>596.524308880309</v>
      </c>
      <c r="AJ63" s="401" t="n">
        <v>3286.96803088803</v>
      </c>
      <c r="AK63" s="426" t="n">
        <v>80.1592835222734</v>
      </c>
      <c r="AM63" s="384" t="n">
        <v>0.625</v>
      </c>
      <c r="AN63" s="384" t="n">
        <v>0.5</v>
      </c>
      <c r="AO63" s="384" t="n">
        <v>0.125</v>
      </c>
      <c r="AP63" s="385" t="n">
        <v>1</v>
      </c>
      <c r="AQ63" s="9" t="n">
        <v>2</v>
      </c>
      <c r="AR63" s="339" t="n">
        <v>0.148</v>
      </c>
      <c r="AS63" s="339" t="n">
        <v>0.844594594594595</v>
      </c>
      <c r="AT63" s="385" t="n">
        <v>2</v>
      </c>
      <c r="AU63" s="9" t="n">
        <v>2</v>
      </c>
      <c r="AV63" s="339" t="n">
        <v>0.148</v>
      </c>
      <c r="AW63" s="339" t="n">
        <v>0.422297297297297</v>
      </c>
      <c r="AX63" s="367" t="n">
        <v>1</v>
      </c>
      <c r="AY63" s="9" t="n">
        <v>2</v>
      </c>
      <c r="AZ63" s="386" t="n">
        <v>0.09</v>
      </c>
      <c r="BA63" s="386" t="n">
        <v>0.148</v>
      </c>
      <c r="BB63" s="387" t="n">
        <v>30</v>
      </c>
      <c r="BC63" s="386" t="n">
        <v>0.608108108108108</v>
      </c>
      <c r="BD63" s="319" t="n">
        <v>0.5</v>
      </c>
      <c r="BE63" s="385" t="n">
        <v>2</v>
      </c>
      <c r="BF63" s="384" t="n">
        <v>0.26</v>
      </c>
      <c r="BG63" s="388" t="n">
        <v>100000</v>
      </c>
      <c r="BH63" s="388" t="n">
        <v>98000</v>
      </c>
      <c r="BI63" s="318" t="n">
        <v>1540.28571428571</v>
      </c>
      <c r="BJ63" s="318" t="n">
        <v>0.578344827586207</v>
      </c>
      <c r="BK63" s="318" t="n">
        <v>0.428571428571429</v>
      </c>
      <c r="BL63" s="389" t="n">
        <v>0.232064</v>
      </c>
      <c r="BM63" s="389" t="n">
        <v>0.401255425709516</v>
      </c>
      <c r="BN63" s="318" t="n">
        <v>618.048</v>
      </c>
      <c r="BO63" s="321" t="n">
        <v>1</v>
      </c>
      <c r="BP63" s="318" t="n">
        <v>0.608108108108108</v>
      </c>
      <c r="BQ63" s="318" t="n">
        <v>375.84</v>
      </c>
      <c r="BR63" s="318" t="n">
        <v>30</v>
      </c>
      <c r="BS63" s="318" t="n">
        <v>1252.8</v>
      </c>
      <c r="BT63" s="318" t="n">
        <v>922.237714285714</v>
      </c>
      <c r="BU63" s="318" t="n">
        <v>1024.70857142857</v>
      </c>
      <c r="BV63" s="390" t="n">
        <v>498</v>
      </c>
      <c r="BW63" s="339" t="n">
        <v>0.844594594594595</v>
      </c>
      <c r="BX63" s="318" t="n">
        <v>0.570810810810811</v>
      </c>
      <c r="BY63" s="318" t="n">
        <v>284.263783783784</v>
      </c>
      <c r="BZ63" s="318" t="n">
        <v>28.16</v>
      </c>
      <c r="CA63" s="318" t="n">
        <v>1009.45945945946</v>
      </c>
      <c r="CB63" s="318" t="n">
        <v>0</v>
      </c>
      <c r="CC63" s="318" t="n">
        <v>660.103783783784</v>
      </c>
      <c r="CD63" s="318" t="n">
        <v>33.0051891891892</v>
      </c>
      <c r="CE63" s="318" t="n">
        <v>30.5742857142857</v>
      </c>
      <c r="CF63" s="318" t="n">
        <v>596.524308880309</v>
      </c>
      <c r="CG63" s="318" t="n">
        <v>3286.96803088803</v>
      </c>
      <c r="CH63" s="318" t="n">
        <v>1540.28571428571</v>
      </c>
      <c r="CI63" s="318" t="n">
        <v>0.578344827586207</v>
      </c>
      <c r="CJ63" s="318" t="n">
        <v>0.428571428571429</v>
      </c>
      <c r="CK63" s="389" t="n">
        <v>0.232064</v>
      </c>
      <c r="CL63" s="389" t="n">
        <v>0.401255425709516</v>
      </c>
      <c r="CM63" s="318" t="n">
        <v>618.048</v>
      </c>
      <c r="CN63" s="321" t="n">
        <v>1</v>
      </c>
      <c r="CO63" s="321" t="n">
        <v>0.608108108108108</v>
      </c>
      <c r="CP63" s="318" t="n">
        <v>375.84</v>
      </c>
      <c r="CQ63" s="318" t="n">
        <v>30</v>
      </c>
      <c r="CR63" s="318" t="n">
        <v>1252.8</v>
      </c>
      <c r="CS63" s="318" t="n">
        <v>922.237714285714</v>
      </c>
      <c r="CT63" s="318" t="n">
        <v>1024.70857142857</v>
      </c>
      <c r="CU63" s="390" t="n">
        <v>498</v>
      </c>
      <c r="CV63" s="321" t="n">
        <v>0.844594594594595</v>
      </c>
      <c r="CW63" s="318" t="n">
        <v>0.570810810810811</v>
      </c>
      <c r="CX63" s="318" t="n">
        <v>284.263783783784</v>
      </c>
      <c r="CY63" s="318" t="n">
        <v>28.16</v>
      </c>
      <c r="CZ63" s="318" t="n">
        <v>1009.45945945946</v>
      </c>
      <c r="DA63" s="318" t="n">
        <v>0</v>
      </c>
      <c r="DB63" s="318" t="n">
        <v>660.103783783784</v>
      </c>
      <c r="DC63" s="318" t="n">
        <v>33.0051891891892</v>
      </c>
      <c r="DD63" s="318" t="n">
        <v>30.5742857142857</v>
      </c>
      <c r="DE63" s="318" t="n">
        <v>596.524308880309</v>
      </c>
      <c r="DF63" s="318" t="n">
        <v>3286.96803088803</v>
      </c>
    </row>
    <row r="64" customFormat="false" ht="12.75" hidden="false" customHeight="false" outlineLevel="0" collapsed="false">
      <c r="B64" s="72" t="n">
        <v>16</v>
      </c>
      <c r="C64" s="73" t="s">
        <v>93</v>
      </c>
      <c r="D64" s="73"/>
      <c r="E64" s="74" t="s">
        <v>62</v>
      </c>
      <c r="F64" s="75" t="n">
        <v>0.5</v>
      </c>
      <c r="G64" s="76" t="n">
        <v>0</v>
      </c>
      <c r="H64" s="76" t="n">
        <v>0.5</v>
      </c>
      <c r="I64" s="391" t="n">
        <v>1018.28571428571</v>
      </c>
      <c r="J64" s="392" t="n">
        <v>0</v>
      </c>
      <c r="K64" s="392" t="n">
        <v>1018.28571428571</v>
      </c>
      <c r="L64" s="76" t="n">
        <v>0.5</v>
      </c>
      <c r="M64" s="76" t="n">
        <v>0</v>
      </c>
      <c r="N64" s="76" t="n">
        <v>0.5</v>
      </c>
      <c r="O64" s="391" t="n">
        <v>1018.28571428571</v>
      </c>
      <c r="P64" s="392" t="n">
        <v>0</v>
      </c>
      <c r="Q64" s="393" t="n">
        <v>1018.28571428571</v>
      </c>
      <c r="R64" s="394" t="n">
        <v>0</v>
      </c>
      <c r="S64" s="395" t="n">
        <v>0</v>
      </c>
      <c r="T64" s="395" t="n">
        <v>0</v>
      </c>
      <c r="U64" s="396" t="n">
        <v>2</v>
      </c>
      <c r="V64" s="395" t="n">
        <v>0.26</v>
      </c>
      <c r="W64" s="397" t="n">
        <v>98000</v>
      </c>
      <c r="X64" s="398" t="n">
        <v>1018.28571428571</v>
      </c>
      <c r="Y64" s="399" t="n">
        <v>0</v>
      </c>
      <c r="Z64" s="399" t="n">
        <v>0</v>
      </c>
      <c r="AA64" s="399" t="n">
        <v>15.2742857142857</v>
      </c>
      <c r="AB64" s="399" t="n">
        <v>0</v>
      </c>
      <c r="AC64" s="398" t="n">
        <v>1131.42857142857</v>
      </c>
      <c r="AD64" s="380" t="n">
        <v>90</v>
      </c>
      <c r="AE64" s="401" t="n">
        <v>1018.28571428571</v>
      </c>
      <c r="AF64" s="402" t="n">
        <v>0</v>
      </c>
      <c r="AG64" s="403" t="n">
        <v>0</v>
      </c>
      <c r="AH64" s="403" t="n">
        <v>15.2742857142857</v>
      </c>
      <c r="AI64" s="403" t="n">
        <v>0</v>
      </c>
      <c r="AJ64" s="401" t="n">
        <v>1131.42857142857</v>
      </c>
      <c r="AK64" s="426" t="n">
        <v>90</v>
      </c>
      <c r="AM64" s="384" t="n">
        <v>0.5</v>
      </c>
      <c r="AN64" s="384" t="n">
        <v>0.5</v>
      </c>
      <c r="AO64" s="384" t="n">
        <v>0</v>
      </c>
      <c r="AP64" s="385" t="n">
        <v>0</v>
      </c>
      <c r="AQ64" s="9" t="n">
        <v>0</v>
      </c>
      <c r="AR64" s="339" t="n">
        <v>0</v>
      </c>
      <c r="AS64" s="339" t="n">
        <v>0</v>
      </c>
      <c r="AT64" s="385" t="n">
        <v>0</v>
      </c>
      <c r="AU64" s="9" t="n">
        <v>0</v>
      </c>
      <c r="AV64" s="339" t="n">
        <v>0</v>
      </c>
      <c r="AW64" s="339" t="n">
        <v>0</v>
      </c>
      <c r="AX64" s="367" t="n">
        <v>0</v>
      </c>
      <c r="AY64" s="9" t="n">
        <v>0</v>
      </c>
      <c r="AZ64" s="386" t="n">
        <v>0</v>
      </c>
      <c r="BA64" s="386" t="n">
        <v>0</v>
      </c>
      <c r="BB64" s="387" t="n">
        <v>0</v>
      </c>
      <c r="BC64" s="386" t="n">
        <v>0</v>
      </c>
      <c r="BD64" s="319" t="n">
        <v>0.5</v>
      </c>
      <c r="BE64" s="385" t="n">
        <v>2</v>
      </c>
      <c r="BF64" s="384" t="n">
        <v>0.26</v>
      </c>
      <c r="BG64" s="388" t="n">
        <v>0</v>
      </c>
      <c r="BH64" s="388" t="n">
        <v>98000</v>
      </c>
      <c r="BI64" s="318" t="n">
        <v>1018.28571428571</v>
      </c>
      <c r="BJ64" s="318" t="n">
        <v>0.477931034482759</v>
      </c>
      <c r="BK64" s="318" t="n">
        <v>0.285714285714286</v>
      </c>
      <c r="BL64" s="389" t="n">
        <v>0</v>
      </c>
      <c r="BM64" s="389" t="n">
        <v>0</v>
      </c>
      <c r="BN64" s="318" t="n">
        <v>0</v>
      </c>
      <c r="BO64" s="321" t="n">
        <v>0</v>
      </c>
      <c r="BP64" s="318" t="n">
        <v>0</v>
      </c>
      <c r="BQ64" s="318" t="n">
        <v>0</v>
      </c>
      <c r="BR64" s="318" t="n">
        <v>0</v>
      </c>
      <c r="BS64" s="318" t="n">
        <v>0</v>
      </c>
      <c r="BT64" s="318" t="n">
        <v>1018.28571428571</v>
      </c>
      <c r="BU64" s="318" t="n">
        <v>1131.42857142857</v>
      </c>
      <c r="BV64" s="390" t="n">
        <v>0</v>
      </c>
      <c r="BW64" s="339" t="n">
        <v>0</v>
      </c>
      <c r="BX64" s="318" t="n">
        <v>0</v>
      </c>
      <c r="BY64" s="318" t="n">
        <v>0</v>
      </c>
      <c r="BZ64" s="318" t="n">
        <v>0</v>
      </c>
      <c r="CA64" s="318" t="n">
        <v>0</v>
      </c>
      <c r="CB64" s="318" t="n">
        <v>0</v>
      </c>
      <c r="CC64" s="318" t="n">
        <v>0</v>
      </c>
      <c r="CD64" s="318" t="n">
        <v>0</v>
      </c>
      <c r="CE64" s="318" t="n">
        <v>15.2742857142857</v>
      </c>
      <c r="CF64" s="318" t="n">
        <v>0</v>
      </c>
      <c r="CG64" s="318" t="n">
        <v>1131.42857142857</v>
      </c>
      <c r="CH64" s="318" t="n">
        <v>1018.28571428571</v>
      </c>
      <c r="CI64" s="318" t="n">
        <v>0.477931034482759</v>
      </c>
      <c r="CJ64" s="318" t="n">
        <v>0.285714285714286</v>
      </c>
      <c r="CK64" s="389" t="n">
        <v>0</v>
      </c>
      <c r="CL64" s="389" t="n">
        <v>0</v>
      </c>
      <c r="CM64" s="318" t="n">
        <v>0</v>
      </c>
      <c r="CN64" s="321" t="n">
        <v>0</v>
      </c>
      <c r="CO64" s="321" t="n">
        <v>0</v>
      </c>
      <c r="CP64" s="318" t="n">
        <v>0</v>
      </c>
      <c r="CQ64" s="318" t="n">
        <v>0</v>
      </c>
      <c r="CR64" s="318" t="n">
        <v>0</v>
      </c>
      <c r="CS64" s="318" t="n">
        <v>1018.28571428571</v>
      </c>
      <c r="CT64" s="318" t="n">
        <v>1131.42857142857</v>
      </c>
      <c r="CU64" s="390" t="n">
        <v>0</v>
      </c>
      <c r="CV64" s="321" t="n">
        <v>0</v>
      </c>
      <c r="CW64" s="318" t="n">
        <v>0</v>
      </c>
      <c r="CX64" s="318" t="n">
        <v>0</v>
      </c>
      <c r="CY64" s="318" t="n">
        <v>0</v>
      </c>
      <c r="CZ64" s="318" t="n">
        <v>0</v>
      </c>
      <c r="DA64" s="318" t="n">
        <v>0</v>
      </c>
      <c r="DB64" s="318" t="n">
        <v>0</v>
      </c>
      <c r="DC64" s="318" t="n">
        <v>0</v>
      </c>
      <c r="DD64" s="318" t="n">
        <v>15.2742857142857</v>
      </c>
      <c r="DE64" s="318" t="n">
        <v>0</v>
      </c>
      <c r="DF64" s="318" t="n">
        <v>1131.42857142857</v>
      </c>
    </row>
    <row r="65" customFormat="false" ht="12.75" hidden="false" customHeight="false" outlineLevel="0" collapsed="false">
      <c r="B65" s="72" t="n">
        <v>17</v>
      </c>
      <c r="C65" s="73" t="s">
        <v>94</v>
      </c>
      <c r="D65" s="73"/>
      <c r="E65" s="74" t="s">
        <v>62</v>
      </c>
      <c r="F65" s="75" t="n">
        <v>0.93</v>
      </c>
      <c r="G65" s="76" t="n">
        <v>0.13</v>
      </c>
      <c r="H65" s="76" t="n">
        <v>1.06</v>
      </c>
      <c r="I65" s="391" t="n">
        <v>1894.01142857143</v>
      </c>
      <c r="J65" s="392" t="n">
        <v>1060.8</v>
      </c>
      <c r="K65" s="392" t="n">
        <v>2954.81142857143</v>
      </c>
      <c r="L65" s="76" t="n">
        <v>0.93</v>
      </c>
      <c r="M65" s="76" t="n">
        <v>0.13</v>
      </c>
      <c r="N65" s="76" t="n">
        <v>1.06</v>
      </c>
      <c r="O65" s="391" t="n">
        <v>1894.01142857143</v>
      </c>
      <c r="P65" s="392" t="n">
        <v>1060.8</v>
      </c>
      <c r="Q65" s="393" t="n">
        <v>2954.81142857143</v>
      </c>
      <c r="R65" s="394" t="n">
        <v>1</v>
      </c>
      <c r="S65" s="395" t="n">
        <v>0.09</v>
      </c>
      <c r="T65" s="395" t="n">
        <v>0.148</v>
      </c>
      <c r="U65" s="396" t="n">
        <v>2</v>
      </c>
      <c r="V65" s="395" t="n">
        <v>0.5</v>
      </c>
      <c r="W65" s="397" t="n">
        <v>264000</v>
      </c>
      <c r="X65" s="398" t="n">
        <v>2954.81142857143</v>
      </c>
      <c r="Y65" s="399" t="n">
        <v>676.255135135135</v>
      </c>
      <c r="Z65" s="399" t="n">
        <v>33.8127567567568</v>
      </c>
      <c r="AA65" s="399" t="n">
        <v>44.3221714285714</v>
      </c>
      <c r="AB65" s="399" t="n">
        <v>598.120206949807</v>
      </c>
      <c r="AC65" s="398" t="n">
        <v>4323.57498069498</v>
      </c>
      <c r="AD65" s="380" t="n">
        <v>82.1757839608492</v>
      </c>
      <c r="AE65" s="401" t="n">
        <v>2954.81142857143</v>
      </c>
      <c r="AF65" s="402" t="n">
        <v>676.255135135135</v>
      </c>
      <c r="AG65" s="403" t="n">
        <v>33.8127567567568</v>
      </c>
      <c r="AH65" s="403" t="n">
        <v>44.3221714285714</v>
      </c>
      <c r="AI65" s="403" t="n">
        <v>598.120206949807</v>
      </c>
      <c r="AJ65" s="401" t="n">
        <v>4323.57498069498</v>
      </c>
      <c r="AK65" s="426" t="n">
        <v>82.1757839608492</v>
      </c>
      <c r="AM65" s="384" t="n">
        <v>1.06</v>
      </c>
      <c r="AN65" s="384" t="n">
        <v>0.93</v>
      </c>
      <c r="AO65" s="384" t="n">
        <v>0.13</v>
      </c>
      <c r="AP65" s="385" t="n">
        <v>1</v>
      </c>
      <c r="AQ65" s="9" t="n">
        <v>2</v>
      </c>
      <c r="AR65" s="339" t="n">
        <v>0.148</v>
      </c>
      <c r="AS65" s="339" t="n">
        <v>0.878378378378378</v>
      </c>
      <c r="AT65" s="385" t="n">
        <v>2</v>
      </c>
      <c r="AU65" s="9" t="n">
        <v>2</v>
      </c>
      <c r="AV65" s="339" t="n">
        <v>0.148</v>
      </c>
      <c r="AW65" s="339" t="n">
        <v>0.439189189189189</v>
      </c>
      <c r="AX65" s="367" t="n">
        <v>1</v>
      </c>
      <c r="AY65" s="9" t="n">
        <v>2</v>
      </c>
      <c r="AZ65" s="386" t="n">
        <v>0.09</v>
      </c>
      <c r="BA65" s="386" t="n">
        <v>0.148</v>
      </c>
      <c r="BB65" s="387" t="n">
        <v>30</v>
      </c>
      <c r="BC65" s="386" t="n">
        <v>0.608108108108108</v>
      </c>
      <c r="BD65" s="319" t="n">
        <v>0.93</v>
      </c>
      <c r="BE65" s="385" t="n">
        <v>2</v>
      </c>
      <c r="BF65" s="384" t="n">
        <v>0.5</v>
      </c>
      <c r="BG65" s="388" t="n">
        <v>100000</v>
      </c>
      <c r="BH65" s="388" t="n">
        <v>164000</v>
      </c>
      <c r="BI65" s="318" t="n">
        <v>2436.89142857143</v>
      </c>
      <c r="BJ65" s="318" t="n">
        <v>0.539505530253741</v>
      </c>
      <c r="BK65" s="318" t="n">
        <v>0.373315363881402</v>
      </c>
      <c r="BL65" s="389" t="n">
        <v>0.136830188679245</v>
      </c>
      <c r="BM65" s="389" t="n">
        <v>0.253621475603579</v>
      </c>
      <c r="BN65" s="318" t="n">
        <v>618.048</v>
      </c>
      <c r="BO65" s="321" t="n">
        <v>1</v>
      </c>
      <c r="BP65" s="318" t="n">
        <v>0.608108108108108</v>
      </c>
      <c r="BQ65" s="318" t="n">
        <v>375.84</v>
      </c>
      <c r="BR65" s="318" t="n">
        <v>30</v>
      </c>
      <c r="BS65" s="318" t="n">
        <v>1252.8</v>
      </c>
      <c r="BT65" s="318" t="n">
        <v>1818.84342857143</v>
      </c>
      <c r="BU65" s="318" t="n">
        <v>2020.93714285714</v>
      </c>
      <c r="BV65" s="390" t="n">
        <v>517.92</v>
      </c>
      <c r="BW65" s="339" t="n">
        <v>0.878378378378379</v>
      </c>
      <c r="BX65" s="318" t="n">
        <v>0.58004158004158</v>
      </c>
      <c r="BY65" s="318" t="n">
        <v>300.415135135135</v>
      </c>
      <c r="BZ65" s="318" t="n">
        <v>28.6153846153846</v>
      </c>
      <c r="CA65" s="318" t="n">
        <v>1049.83783783784</v>
      </c>
      <c r="CB65" s="318" t="n">
        <v>0</v>
      </c>
      <c r="CC65" s="318" t="n">
        <v>676.255135135135</v>
      </c>
      <c r="CD65" s="318" t="n">
        <v>33.8127567567568</v>
      </c>
      <c r="CE65" s="318" t="n">
        <v>44.3221714285714</v>
      </c>
      <c r="CF65" s="318" t="n">
        <v>598.120206949807</v>
      </c>
      <c r="CG65" s="318" t="n">
        <v>4323.57498069498</v>
      </c>
      <c r="CH65" s="318" t="n">
        <v>2436.89142857143</v>
      </c>
      <c r="CI65" s="318" t="n">
        <v>0.539505530253741</v>
      </c>
      <c r="CJ65" s="318" t="n">
        <v>0.373315363881402</v>
      </c>
      <c r="CK65" s="389" t="n">
        <v>0.136830188679245</v>
      </c>
      <c r="CL65" s="389" t="n">
        <v>0.253621475603579</v>
      </c>
      <c r="CM65" s="318" t="n">
        <v>618.048</v>
      </c>
      <c r="CN65" s="321" t="n">
        <v>1</v>
      </c>
      <c r="CO65" s="321" t="n">
        <v>0.608108108108108</v>
      </c>
      <c r="CP65" s="318" t="n">
        <v>375.84</v>
      </c>
      <c r="CQ65" s="318" t="n">
        <v>30</v>
      </c>
      <c r="CR65" s="318" t="n">
        <v>1252.8</v>
      </c>
      <c r="CS65" s="318" t="n">
        <v>1818.84342857143</v>
      </c>
      <c r="CT65" s="318" t="n">
        <v>2020.93714285714</v>
      </c>
      <c r="CU65" s="390" t="n">
        <v>517.92</v>
      </c>
      <c r="CV65" s="321" t="n">
        <v>0.878378378378379</v>
      </c>
      <c r="CW65" s="318" t="n">
        <v>0.58004158004158</v>
      </c>
      <c r="CX65" s="318" t="n">
        <v>300.415135135135</v>
      </c>
      <c r="CY65" s="318" t="n">
        <v>28.6153846153846</v>
      </c>
      <c r="CZ65" s="318" t="n">
        <v>1049.83783783784</v>
      </c>
      <c r="DA65" s="318" t="n">
        <v>0</v>
      </c>
      <c r="DB65" s="318" t="n">
        <v>676.255135135135</v>
      </c>
      <c r="DC65" s="318" t="n">
        <v>33.8127567567568</v>
      </c>
      <c r="DD65" s="318" t="n">
        <v>44.3221714285714</v>
      </c>
      <c r="DE65" s="318" t="n">
        <v>598.120206949807</v>
      </c>
      <c r="DF65" s="318" t="n">
        <v>4323.57498069498</v>
      </c>
    </row>
    <row r="66" customFormat="false" ht="12.75" hidden="false" customHeight="false" outlineLevel="0" collapsed="false">
      <c r="B66" s="72" t="n">
        <v>18</v>
      </c>
      <c r="C66" s="73" t="s">
        <v>95</v>
      </c>
      <c r="D66" s="73"/>
      <c r="E66" s="74" t="s">
        <v>62</v>
      </c>
      <c r="F66" s="75" t="n">
        <v>0.19</v>
      </c>
      <c r="G66" s="76" t="n">
        <v>0</v>
      </c>
      <c r="H66" s="76" t="n">
        <v>0.19</v>
      </c>
      <c r="I66" s="391" t="n">
        <v>386.948571428572</v>
      </c>
      <c r="J66" s="392" t="n">
        <v>0</v>
      </c>
      <c r="K66" s="392" t="n">
        <v>386.948571428572</v>
      </c>
      <c r="L66" s="76" t="n">
        <v>0.19</v>
      </c>
      <c r="M66" s="76" t="n">
        <v>0</v>
      </c>
      <c r="N66" s="76" t="n">
        <v>0.19</v>
      </c>
      <c r="O66" s="391" t="n">
        <v>386.948571428572</v>
      </c>
      <c r="P66" s="392" t="n">
        <v>0</v>
      </c>
      <c r="Q66" s="393" t="n">
        <v>386.948571428572</v>
      </c>
      <c r="R66" s="394" t="n">
        <v>0</v>
      </c>
      <c r="S66" s="395" t="n">
        <v>0</v>
      </c>
      <c r="T66" s="395" t="n">
        <v>0</v>
      </c>
      <c r="U66" s="396" t="n">
        <v>2</v>
      </c>
      <c r="V66" s="395" t="n">
        <v>0.11</v>
      </c>
      <c r="W66" s="397" t="n">
        <v>49000</v>
      </c>
      <c r="X66" s="398" t="n">
        <v>386.948571428572</v>
      </c>
      <c r="Y66" s="399" t="n">
        <v>0</v>
      </c>
      <c r="Z66" s="399" t="n">
        <v>0</v>
      </c>
      <c r="AA66" s="399" t="n">
        <v>5.80422857142857</v>
      </c>
      <c r="AB66" s="399" t="n">
        <v>0</v>
      </c>
      <c r="AC66" s="398" t="n">
        <v>429.942857142857</v>
      </c>
      <c r="AD66" s="380" t="n">
        <v>90</v>
      </c>
      <c r="AE66" s="401" t="n">
        <v>386.948571428572</v>
      </c>
      <c r="AF66" s="402" t="n">
        <v>0</v>
      </c>
      <c r="AG66" s="403" t="n">
        <v>0</v>
      </c>
      <c r="AH66" s="403" t="n">
        <v>5.80422857142857</v>
      </c>
      <c r="AI66" s="403" t="n">
        <v>0</v>
      </c>
      <c r="AJ66" s="401" t="n">
        <v>429.942857142857</v>
      </c>
      <c r="AK66" s="426" t="n">
        <v>90</v>
      </c>
      <c r="AM66" s="384" t="n">
        <v>0.19</v>
      </c>
      <c r="AN66" s="384" t="n">
        <v>0.19</v>
      </c>
      <c r="AO66" s="384" t="n">
        <v>0</v>
      </c>
      <c r="AP66" s="385" t="n">
        <v>0</v>
      </c>
      <c r="AQ66" s="9" t="n">
        <v>0</v>
      </c>
      <c r="AR66" s="339" t="n">
        <v>0</v>
      </c>
      <c r="AS66" s="339" t="n">
        <v>0</v>
      </c>
      <c r="AT66" s="385" t="n">
        <v>0</v>
      </c>
      <c r="AU66" s="9" t="n">
        <v>0</v>
      </c>
      <c r="AV66" s="339" t="n">
        <v>0</v>
      </c>
      <c r="AW66" s="339" t="n">
        <v>0</v>
      </c>
      <c r="AX66" s="367" t="n">
        <v>0</v>
      </c>
      <c r="AY66" s="9" t="n">
        <v>0</v>
      </c>
      <c r="AZ66" s="386" t="n">
        <v>0</v>
      </c>
      <c r="BA66" s="386" t="n">
        <v>0</v>
      </c>
      <c r="BB66" s="387" t="n">
        <v>0</v>
      </c>
      <c r="BC66" s="386" t="n">
        <v>0</v>
      </c>
      <c r="BD66" s="319" t="n">
        <v>0.19</v>
      </c>
      <c r="BE66" s="385" t="n">
        <v>2</v>
      </c>
      <c r="BF66" s="384" t="n">
        <v>0.11</v>
      </c>
      <c r="BG66" s="388" t="n">
        <v>0</v>
      </c>
      <c r="BH66" s="388" t="n">
        <v>49000</v>
      </c>
      <c r="BI66" s="318" t="n">
        <v>386.948571428572</v>
      </c>
      <c r="BJ66" s="318" t="n">
        <v>0.477931034482759</v>
      </c>
      <c r="BK66" s="318" t="n">
        <v>0.285714285714286</v>
      </c>
      <c r="BL66" s="389" t="n">
        <v>0</v>
      </c>
      <c r="BM66" s="389" t="n">
        <v>0</v>
      </c>
      <c r="BN66" s="318" t="n">
        <v>0</v>
      </c>
      <c r="BO66" s="321" t="n">
        <v>0</v>
      </c>
      <c r="BP66" s="318" t="n">
        <v>0</v>
      </c>
      <c r="BQ66" s="318" t="n">
        <v>0</v>
      </c>
      <c r="BR66" s="318" t="n">
        <v>0</v>
      </c>
      <c r="BS66" s="318" t="n">
        <v>0</v>
      </c>
      <c r="BT66" s="318" t="n">
        <v>386.948571428572</v>
      </c>
      <c r="BU66" s="318" t="n">
        <v>429.942857142857</v>
      </c>
      <c r="BV66" s="390" t="n">
        <v>0</v>
      </c>
      <c r="BW66" s="339" t="n">
        <v>0</v>
      </c>
      <c r="BX66" s="318" t="n">
        <v>0</v>
      </c>
      <c r="BY66" s="318" t="n">
        <v>0</v>
      </c>
      <c r="BZ66" s="318" t="n">
        <v>0</v>
      </c>
      <c r="CA66" s="318" t="n">
        <v>0</v>
      </c>
      <c r="CB66" s="318" t="n">
        <v>0</v>
      </c>
      <c r="CC66" s="318" t="n">
        <v>0</v>
      </c>
      <c r="CD66" s="318" t="n">
        <v>0</v>
      </c>
      <c r="CE66" s="318" t="n">
        <v>5.80422857142857</v>
      </c>
      <c r="CF66" s="318" t="n">
        <v>0</v>
      </c>
      <c r="CG66" s="318" t="n">
        <v>429.942857142857</v>
      </c>
      <c r="CH66" s="318" t="n">
        <v>386.948571428572</v>
      </c>
      <c r="CI66" s="318" t="n">
        <v>0.477931034482759</v>
      </c>
      <c r="CJ66" s="318" t="n">
        <v>0.285714285714286</v>
      </c>
      <c r="CK66" s="389" t="n">
        <v>0</v>
      </c>
      <c r="CL66" s="389" t="n">
        <v>0</v>
      </c>
      <c r="CM66" s="318" t="n">
        <v>0</v>
      </c>
      <c r="CN66" s="321" t="n">
        <v>0</v>
      </c>
      <c r="CO66" s="321" t="n">
        <v>0</v>
      </c>
      <c r="CP66" s="318" t="n">
        <v>0</v>
      </c>
      <c r="CQ66" s="318" t="n">
        <v>0</v>
      </c>
      <c r="CR66" s="318" t="n">
        <v>0</v>
      </c>
      <c r="CS66" s="318" t="n">
        <v>386.948571428572</v>
      </c>
      <c r="CT66" s="318" t="n">
        <v>429.942857142857</v>
      </c>
      <c r="CU66" s="390" t="n">
        <v>0</v>
      </c>
      <c r="CV66" s="321" t="n">
        <v>0</v>
      </c>
      <c r="CW66" s="318" t="n">
        <v>0</v>
      </c>
      <c r="CX66" s="318" t="n">
        <v>0</v>
      </c>
      <c r="CY66" s="318" t="n">
        <v>0</v>
      </c>
      <c r="CZ66" s="318" t="n">
        <v>0</v>
      </c>
      <c r="DA66" s="318" t="n">
        <v>0</v>
      </c>
      <c r="DB66" s="318" t="n">
        <v>0</v>
      </c>
      <c r="DC66" s="318" t="n">
        <v>0</v>
      </c>
      <c r="DD66" s="318" t="n">
        <v>5.80422857142857</v>
      </c>
      <c r="DE66" s="318" t="n">
        <v>0</v>
      </c>
      <c r="DF66" s="318" t="n">
        <v>429.942857142857</v>
      </c>
    </row>
    <row r="67" customFormat="false" ht="12.75" hidden="false" customHeight="false" outlineLevel="0" collapsed="false">
      <c r="B67" s="72" t="n">
        <v>19</v>
      </c>
      <c r="C67" s="73" t="s">
        <v>96</v>
      </c>
      <c r="D67" s="73"/>
      <c r="E67" s="74" t="s">
        <v>62</v>
      </c>
      <c r="F67" s="75" t="n">
        <v>0.02</v>
      </c>
      <c r="G67" s="76" t="n">
        <v>0</v>
      </c>
      <c r="H67" s="76" t="n">
        <v>0.02</v>
      </c>
      <c r="I67" s="391" t="n">
        <v>40.7314285714286</v>
      </c>
      <c r="J67" s="392" t="n">
        <v>0</v>
      </c>
      <c r="K67" s="392" t="n">
        <v>40.7314285714286</v>
      </c>
      <c r="L67" s="76" t="n">
        <v>0.02</v>
      </c>
      <c r="M67" s="76" t="n">
        <v>0</v>
      </c>
      <c r="N67" s="76" t="n">
        <v>0.02</v>
      </c>
      <c r="O67" s="391" t="n">
        <v>40.7314285714286</v>
      </c>
      <c r="P67" s="392" t="n">
        <v>0</v>
      </c>
      <c r="Q67" s="393" t="n">
        <v>40.7314285714286</v>
      </c>
      <c r="R67" s="394" t="n">
        <v>0</v>
      </c>
      <c r="S67" s="395" t="n">
        <v>0</v>
      </c>
      <c r="T67" s="395" t="n">
        <v>0</v>
      </c>
      <c r="U67" s="396" t="n">
        <v>1</v>
      </c>
      <c r="V67" s="395" t="n">
        <v>0.022</v>
      </c>
      <c r="W67" s="397" t="n">
        <v>3500</v>
      </c>
      <c r="X67" s="398" t="n">
        <v>40.7314285714286</v>
      </c>
      <c r="Y67" s="399" t="n">
        <v>0</v>
      </c>
      <c r="Z67" s="399" t="n">
        <v>0</v>
      </c>
      <c r="AA67" s="400" t="n">
        <v>0.610971428571429</v>
      </c>
      <c r="AB67" s="399" t="n">
        <v>0</v>
      </c>
      <c r="AC67" s="398" t="n">
        <v>45.2571428571429</v>
      </c>
      <c r="AD67" s="380" t="n">
        <v>90</v>
      </c>
      <c r="AE67" s="401" t="n">
        <v>40.7314285714286</v>
      </c>
      <c r="AF67" s="402" t="n">
        <v>0</v>
      </c>
      <c r="AG67" s="403" t="n">
        <v>0</v>
      </c>
      <c r="AH67" s="427" t="n">
        <v>0.610971428571429</v>
      </c>
      <c r="AI67" s="403" t="n">
        <v>0</v>
      </c>
      <c r="AJ67" s="401" t="n">
        <v>45.2571428571429</v>
      </c>
      <c r="AK67" s="426" t="n">
        <v>90</v>
      </c>
      <c r="AM67" s="384" t="n">
        <v>0.02</v>
      </c>
      <c r="AN67" s="384" t="n">
        <v>0.02</v>
      </c>
      <c r="AO67" s="384" t="n">
        <v>0</v>
      </c>
      <c r="AP67" s="385" t="n">
        <v>0</v>
      </c>
      <c r="AQ67" s="9" t="n">
        <v>0</v>
      </c>
      <c r="AR67" s="339" t="n">
        <v>0</v>
      </c>
      <c r="AS67" s="339" t="n">
        <v>0</v>
      </c>
      <c r="AT67" s="385" t="n">
        <v>0</v>
      </c>
      <c r="AU67" s="9" t="n">
        <v>0</v>
      </c>
      <c r="AV67" s="339" t="n">
        <v>0</v>
      </c>
      <c r="AW67" s="339" t="n">
        <v>0</v>
      </c>
      <c r="AX67" s="367" t="n">
        <v>0</v>
      </c>
      <c r="AY67" s="9" t="n">
        <v>0</v>
      </c>
      <c r="AZ67" s="386" t="n">
        <v>0</v>
      </c>
      <c r="BA67" s="386" t="n">
        <v>0</v>
      </c>
      <c r="BB67" s="387" t="n">
        <v>0</v>
      </c>
      <c r="BC67" s="386" t="n">
        <v>0</v>
      </c>
      <c r="BD67" s="319" t="n">
        <v>0.02</v>
      </c>
      <c r="BE67" s="385" t="n">
        <v>1</v>
      </c>
      <c r="BF67" s="384" t="n">
        <v>0.022</v>
      </c>
      <c r="BG67" s="388" t="n">
        <v>0</v>
      </c>
      <c r="BH67" s="388" t="n">
        <v>3500</v>
      </c>
      <c r="BI67" s="318" t="n">
        <v>40.7314285714286</v>
      </c>
      <c r="BJ67" s="318" t="n">
        <v>0.477931034482759</v>
      </c>
      <c r="BK67" s="318" t="n">
        <v>0.285714285714286</v>
      </c>
      <c r="BL67" s="389" t="n">
        <v>0</v>
      </c>
      <c r="BM67" s="389" t="n">
        <v>0</v>
      </c>
      <c r="BN67" s="318" t="n">
        <v>0</v>
      </c>
      <c r="BO67" s="321" t="n">
        <v>0</v>
      </c>
      <c r="BP67" s="318" t="n">
        <v>0</v>
      </c>
      <c r="BQ67" s="318" t="n">
        <v>0</v>
      </c>
      <c r="BR67" s="318" t="n">
        <v>0</v>
      </c>
      <c r="BS67" s="318" t="n">
        <v>0</v>
      </c>
      <c r="BT67" s="318" t="n">
        <v>40.7314285714286</v>
      </c>
      <c r="BU67" s="318" t="n">
        <v>45.2571428571429</v>
      </c>
      <c r="BV67" s="390" t="n">
        <v>0</v>
      </c>
      <c r="BW67" s="339" t="n">
        <v>0</v>
      </c>
      <c r="BX67" s="318" t="n">
        <v>0</v>
      </c>
      <c r="BY67" s="318" t="n">
        <v>0</v>
      </c>
      <c r="BZ67" s="318" t="n">
        <v>0</v>
      </c>
      <c r="CA67" s="318" t="n">
        <v>0</v>
      </c>
      <c r="CB67" s="318" t="n">
        <v>0</v>
      </c>
      <c r="CC67" s="318" t="n">
        <v>0</v>
      </c>
      <c r="CD67" s="318" t="n">
        <v>0</v>
      </c>
      <c r="CE67" s="318" t="n">
        <v>0.610971428571429</v>
      </c>
      <c r="CF67" s="318" t="n">
        <v>0</v>
      </c>
      <c r="CG67" s="318" t="n">
        <v>45.2571428571429</v>
      </c>
      <c r="CH67" s="318" t="n">
        <v>40.7314285714286</v>
      </c>
      <c r="CI67" s="318" t="n">
        <v>0.477931034482759</v>
      </c>
      <c r="CJ67" s="318" t="n">
        <v>0.285714285714286</v>
      </c>
      <c r="CK67" s="389" t="n">
        <v>0</v>
      </c>
      <c r="CL67" s="389" t="n">
        <v>0</v>
      </c>
      <c r="CM67" s="318" t="n">
        <v>0</v>
      </c>
      <c r="CN67" s="321" t="n">
        <v>0</v>
      </c>
      <c r="CO67" s="321" t="n">
        <v>0</v>
      </c>
      <c r="CP67" s="318" t="n">
        <v>0</v>
      </c>
      <c r="CQ67" s="318" t="n">
        <v>0</v>
      </c>
      <c r="CR67" s="318" t="n">
        <v>0</v>
      </c>
      <c r="CS67" s="318" t="n">
        <v>40.7314285714286</v>
      </c>
      <c r="CT67" s="318" t="n">
        <v>45.2571428571429</v>
      </c>
      <c r="CU67" s="390" t="n">
        <v>0</v>
      </c>
      <c r="CV67" s="321" t="n">
        <v>0</v>
      </c>
      <c r="CW67" s="318" t="n">
        <v>0</v>
      </c>
      <c r="CX67" s="318" t="n">
        <v>0</v>
      </c>
      <c r="CY67" s="318" t="n">
        <v>0</v>
      </c>
      <c r="CZ67" s="318" t="n">
        <v>0</v>
      </c>
      <c r="DA67" s="318" t="n">
        <v>0</v>
      </c>
      <c r="DB67" s="318" t="n">
        <v>0</v>
      </c>
      <c r="DC67" s="318" t="n">
        <v>0</v>
      </c>
      <c r="DD67" s="318" t="n">
        <v>0.610971428571429</v>
      </c>
      <c r="DE67" s="318" t="n">
        <v>0</v>
      </c>
      <c r="DF67" s="318" t="n">
        <v>45.2571428571429</v>
      </c>
    </row>
    <row r="68" customFormat="false" ht="12.75" hidden="false" customHeight="false" outlineLevel="0" collapsed="false">
      <c r="B68" s="72" t="n">
        <v>20</v>
      </c>
      <c r="C68" s="73" t="s">
        <v>97</v>
      </c>
      <c r="D68" s="73"/>
      <c r="E68" s="74" t="s">
        <v>62</v>
      </c>
      <c r="F68" s="75" t="n">
        <v>0.43</v>
      </c>
      <c r="G68" s="76" t="n">
        <v>0.17</v>
      </c>
      <c r="H68" s="76" t="n">
        <v>0.6</v>
      </c>
      <c r="I68" s="391" t="n">
        <v>875.725714285714</v>
      </c>
      <c r="J68" s="392" t="n">
        <v>1387.2</v>
      </c>
      <c r="K68" s="392" t="n">
        <v>2262.92571428571</v>
      </c>
      <c r="L68" s="76" t="n">
        <v>0.43</v>
      </c>
      <c r="M68" s="76" t="n">
        <v>0.17</v>
      </c>
      <c r="N68" s="76" t="n">
        <v>0.6</v>
      </c>
      <c r="O68" s="391" t="n">
        <v>875.725714285714</v>
      </c>
      <c r="P68" s="392" t="n">
        <v>1387.2</v>
      </c>
      <c r="Q68" s="393" t="n">
        <v>2262.92571428571</v>
      </c>
      <c r="R68" s="394" t="n">
        <v>1</v>
      </c>
      <c r="S68" s="395" t="n">
        <v>0.2</v>
      </c>
      <c r="T68" s="395" t="n">
        <v>0.285190365190365</v>
      </c>
      <c r="U68" s="396" t="n">
        <v>2</v>
      </c>
      <c r="V68" s="395" t="n">
        <v>0.22</v>
      </c>
      <c r="W68" s="397" t="n">
        <v>290000</v>
      </c>
      <c r="X68" s="398" t="n">
        <v>2262.92571428571</v>
      </c>
      <c r="Y68" s="399" t="n">
        <v>1202.88927637315</v>
      </c>
      <c r="Z68" s="399" t="n">
        <v>60.1444638186574</v>
      </c>
      <c r="AA68" s="399" t="n">
        <v>33.9438857142857</v>
      </c>
      <c r="AB68" s="399" t="n">
        <v>1108.8009268402</v>
      </c>
      <c r="AC68" s="398" t="n">
        <v>4408.74817779334</v>
      </c>
      <c r="AD68" s="380" t="n">
        <v>76.4780954854521</v>
      </c>
      <c r="AE68" s="401" t="n">
        <v>2262.92571428571</v>
      </c>
      <c r="AF68" s="402" t="n">
        <v>1202.88927637315</v>
      </c>
      <c r="AG68" s="403" t="n">
        <v>60.1444638186574</v>
      </c>
      <c r="AH68" s="403" t="n">
        <v>33.9438857142857</v>
      </c>
      <c r="AI68" s="403" t="n">
        <v>1108.8009268402</v>
      </c>
      <c r="AJ68" s="401" t="n">
        <v>4408.74817779334</v>
      </c>
      <c r="AK68" s="426" t="n">
        <v>76.4780954854521</v>
      </c>
      <c r="AM68" s="384" t="n">
        <v>0.6</v>
      </c>
      <c r="AN68" s="384" t="n">
        <v>0.43</v>
      </c>
      <c r="AO68" s="384" t="n">
        <v>0.17</v>
      </c>
      <c r="AP68" s="385" t="n">
        <v>1</v>
      </c>
      <c r="AQ68" s="9" t="n">
        <v>4</v>
      </c>
      <c r="AR68" s="339" t="n">
        <v>0.285190365190365</v>
      </c>
      <c r="AS68" s="339" t="n">
        <v>0.596093068875327</v>
      </c>
      <c r="AT68" s="385" t="n">
        <v>2</v>
      </c>
      <c r="AU68" s="9" t="n">
        <v>2</v>
      </c>
      <c r="AV68" s="339" t="n">
        <v>0.148</v>
      </c>
      <c r="AW68" s="339" t="n">
        <v>0.574324324324324</v>
      </c>
      <c r="AX68" s="367" t="n">
        <v>1</v>
      </c>
      <c r="AY68" s="9" t="n">
        <v>4</v>
      </c>
      <c r="AZ68" s="386" t="n">
        <v>0.2</v>
      </c>
      <c r="BA68" s="386" t="n">
        <v>0.285190365190365</v>
      </c>
      <c r="BB68" s="387" t="n">
        <v>33</v>
      </c>
      <c r="BC68" s="386" t="n">
        <v>0.701285963382738</v>
      </c>
      <c r="BD68" s="319" t="n">
        <v>0.43</v>
      </c>
      <c r="BE68" s="385" t="n">
        <v>2</v>
      </c>
      <c r="BF68" s="384" t="n">
        <v>0.22</v>
      </c>
      <c r="BG68" s="388" t="n">
        <v>205000</v>
      </c>
      <c r="BH68" s="388" t="n">
        <v>85000</v>
      </c>
      <c r="BI68" s="318" t="n">
        <v>1585.64571428571</v>
      </c>
      <c r="BJ68" s="318" t="n">
        <v>0.620183908045977</v>
      </c>
      <c r="BK68" s="318" t="n">
        <v>0.488095238095238</v>
      </c>
      <c r="BL68" s="389" t="n">
        <v>0.46581092981093</v>
      </c>
      <c r="BM68" s="389" t="n">
        <v>0.751085160010952</v>
      </c>
      <c r="BN68" s="318" t="n">
        <v>1190.95496503497</v>
      </c>
      <c r="BO68" s="321" t="n">
        <v>1</v>
      </c>
      <c r="BP68" s="318" t="n">
        <v>0.701285963382738</v>
      </c>
      <c r="BQ68" s="318" t="n">
        <v>835.2</v>
      </c>
      <c r="BR68" s="318" t="n">
        <v>33</v>
      </c>
      <c r="BS68" s="318" t="n">
        <v>2530.90909090909</v>
      </c>
      <c r="BT68" s="318" t="n">
        <v>394.690749250749</v>
      </c>
      <c r="BU68" s="318" t="n">
        <v>438.545276945277</v>
      </c>
      <c r="BV68" s="390" t="n">
        <v>677.28</v>
      </c>
      <c r="BW68" s="339" t="n">
        <v>0.596093068875327</v>
      </c>
      <c r="BX68" s="318" t="n">
        <v>0.542891088431885</v>
      </c>
      <c r="BY68" s="318" t="n">
        <v>367.689276373147</v>
      </c>
      <c r="BZ68" s="318" t="n">
        <v>25.5465057817999</v>
      </c>
      <c r="CA68" s="318" t="n">
        <v>1439.29380993897</v>
      </c>
      <c r="CB68" s="318" t="n">
        <v>0</v>
      </c>
      <c r="CC68" s="318" t="n">
        <v>1202.88927637315</v>
      </c>
      <c r="CD68" s="318" t="n">
        <v>60.1444638186574</v>
      </c>
      <c r="CE68" s="318" t="n">
        <v>33.9438857142857</v>
      </c>
      <c r="CF68" s="318" t="n">
        <v>1108.8009268402</v>
      </c>
      <c r="CG68" s="318" t="n">
        <v>4408.74817779334</v>
      </c>
      <c r="CH68" s="318" t="n">
        <v>1585.64571428571</v>
      </c>
      <c r="CI68" s="318" t="n">
        <v>0.620183908045977</v>
      </c>
      <c r="CJ68" s="318" t="n">
        <v>0.488095238095238</v>
      </c>
      <c r="CK68" s="389" t="n">
        <v>0.46581092981093</v>
      </c>
      <c r="CL68" s="389" t="n">
        <v>0.751085160010952</v>
      </c>
      <c r="CM68" s="318" t="n">
        <v>1190.95496503497</v>
      </c>
      <c r="CN68" s="321" t="n">
        <v>1</v>
      </c>
      <c r="CO68" s="321" t="n">
        <v>0.701285963382738</v>
      </c>
      <c r="CP68" s="318" t="n">
        <v>835.2</v>
      </c>
      <c r="CQ68" s="318" t="n">
        <v>33</v>
      </c>
      <c r="CR68" s="318" t="n">
        <v>2530.90909090909</v>
      </c>
      <c r="CS68" s="318" t="n">
        <v>394.690749250749</v>
      </c>
      <c r="CT68" s="318" t="n">
        <v>438.545276945277</v>
      </c>
      <c r="CU68" s="390" t="n">
        <v>677.28</v>
      </c>
      <c r="CV68" s="321" t="n">
        <v>0.596093068875327</v>
      </c>
      <c r="CW68" s="318" t="n">
        <v>0.542891088431885</v>
      </c>
      <c r="CX68" s="318" t="n">
        <v>367.689276373147</v>
      </c>
      <c r="CY68" s="318" t="n">
        <v>25.5465057817999</v>
      </c>
      <c r="CZ68" s="318" t="n">
        <v>1439.29380993897</v>
      </c>
      <c r="DA68" s="318" t="n">
        <v>0</v>
      </c>
      <c r="DB68" s="318" t="n">
        <v>1202.88927637315</v>
      </c>
      <c r="DC68" s="318" t="n">
        <v>60.1444638186574</v>
      </c>
      <c r="DD68" s="318" t="n">
        <v>33.9438857142857</v>
      </c>
      <c r="DE68" s="318" t="n">
        <v>1108.8009268402</v>
      </c>
      <c r="DF68" s="318" t="n">
        <v>4408.74817779334</v>
      </c>
    </row>
    <row r="69" customFormat="false" ht="12.75" hidden="false" customHeight="false" outlineLevel="0" collapsed="false">
      <c r="B69" s="72" t="n">
        <v>21</v>
      </c>
      <c r="C69" s="73" t="s">
        <v>98</v>
      </c>
      <c r="D69" s="73"/>
      <c r="E69" s="74" t="s">
        <v>62</v>
      </c>
      <c r="F69" s="75" t="n">
        <v>0.23</v>
      </c>
      <c r="G69" s="76" t="n">
        <v>0</v>
      </c>
      <c r="H69" s="76" t="n">
        <v>0.23</v>
      </c>
      <c r="I69" s="391" t="n">
        <v>468.411428571429</v>
      </c>
      <c r="J69" s="392" t="n">
        <v>0</v>
      </c>
      <c r="K69" s="392" t="n">
        <v>468.411428571429</v>
      </c>
      <c r="L69" s="76" t="n">
        <v>0.23</v>
      </c>
      <c r="M69" s="76" t="n">
        <v>0</v>
      </c>
      <c r="N69" s="76" t="n">
        <v>0.23</v>
      </c>
      <c r="O69" s="391" t="n">
        <v>468.411428571429</v>
      </c>
      <c r="P69" s="392" t="n">
        <v>0</v>
      </c>
      <c r="Q69" s="393" t="n">
        <v>468.411428571429</v>
      </c>
      <c r="R69" s="394" t="n">
        <v>0</v>
      </c>
      <c r="S69" s="395" t="n">
        <v>0</v>
      </c>
      <c r="T69" s="395" t="n">
        <v>0</v>
      </c>
      <c r="U69" s="396" t="n">
        <v>2</v>
      </c>
      <c r="V69" s="395" t="n">
        <v>0.13</v>
      </c>
      <c r="W69" s="397" t="n">
        <v>56000</v>
      </c>
      <c r="X69" s="398" t="n">
        <v>468.411428571429</v>
      </c>
      <c r="Y69" s="399" t="n">
        <v>0</v>
      </c>
      <c r="Z69" s="399" t="n">
        <v>0</v>
      </c>
      <c r="AA69" s="405" t="n">
        <v>7.02617142857143</v>
      </c>
      <c r="AB69" s="399" t="n">
        <v>0</v>
      </c>
      <c r="AC69" s="400" t="n">
        <v>520.457142857143</v>
      </c>
      <c r="AD69" s="380" t="n">
        <v>90</v>
      </c>
      <c r="AE69" s="401" t="n">
        <v>468.411428571429</v>
      </c>
      <c r="AF69" s="402" t="n">
        <v>0</v>
      </c>
      <c r="AG69" s="403" t="n">
        <v>0</v>
      </c>
      <c r="AH69" s="406" t="n">
        <v>7.02617142857143</v>
      </c>
      <c r="AI69" s="403" t="n">
        <v>0</v>
      </c>
      <c r="AJ69" s="349" t="n">
        <v>520.457142857143</v>
      </c>
      <c r="AK69" s="426" t="n">
        <v>90</v>
      </c>
      <c r="AM69" s="384" t="n">
        <v>0.23</v>
      </c>
      <c r="AN69" s="384" t="n">
        <v>0.23</v>
      </c>
      <c r="AO69" s="384" t="n">
        <v>0</v>
      </c>
      <c r="AP69" s="385" t="n">
        <v>0</v>
      </c>
      <c r="AQ69" s="9" t="n">
        <v>0</v>
      </c>
      <c r="AR69" s="339" t="n">
        <v>0</v>
      </c>
      <c r="AS69" s="339" t="n">
        <v>0</v>
      </c>
      <c r="AT69" s="385" t="n">
        <v>0</v>
      </c>
      <c r="AU69" s="9" t="n">
        <v>0</v>
      </c>
      <c r="AV69" s="339" t="n">
        <v>0</v>
      </c>
      <c r="AW69" s="339" t="n">
        <v>0</v>
      </c>
      <c r="AX69" s="367" t="n">
        <v>0</v>
      </c>
      <c r="AY69" s="9" t="n">
        <v>0</v>
      </c>
      <c r="AZ69" s="386" t="n">
        <v>0</v>
      </c>
      <c r="BA69" s="386" t="n">
        <v>0</v>
      </c>
      <c r="BB69" s="387" t="n">
        <v>0</v>
      </c>
      <c r="BC69" s="386" t="n">
        <v>0</v>
      </c>
      <c r="BD69" s="319" t="n">
        <v>0.23</v>
      </c>
      <c r="BE69" s="385" t="n">
        <v>2</v>
      </c>
      <c r="BF69" s="384" t="n">
        <v>0.13</v>
      </c>
      <c r="BG69" s="388" t="n">
        <v>0</v>
      </c>
      <c r="BH69" s="388" t="n">
        <v>56000</v>
      </c>
      <c r="BI69" s="318" t="n">
        <v>468.411428571429</v>
      </c>
      <c r="BJ69" s="318" t="n">
        <v>0.477931034482759</v>
      </c>
      <c r="BK69" s="318" t="n">
        <v>0.285714285714286</v>
      </c>
      <c r="BL69" s="389" t="n">
        <v>0</v>
      </c>
      <c r="BM69" s="389" t="n">
        <v>0</v>
      </c>
      <c r="BN69" s="318" t="n">
        <v>0</v>
      </c>
      <c r="BO69" s="321" t="n">
        <v>0</v>
      </c>
      <c r="BP69" s="318" t="n">
        <v>0</v>
      </c>
      <c r="BQ69" s="318" t="n">
        <v>0</v>
      </c>
      <c r="BR69" s="318" t="n">
        <v>0</v>
      </c>
      <c r="BS69" s="318" t="n">
        <v>0</v>
      </c>
      <c r="BT69" s="318" t="n">
        <v>468.411428571429</v>
      </c>
      <c r="BU69" s="318" t="n">
        <v>520.457142857143</v>
      </c>
      <c r="BV69" s="390" t="n">
        <v>0</v>
      </c>
      <c r="BW69" s="339" t="n">
        <v>0</v>
      </c>
      <c r="BX69" s="318" t="n">
        <v>0</v>
      </c>
      <c r="BY69" s="318" t="n">
        <v>0</v>
      </c>
      <c r="BZ69" s="318" t="n">
        <v>0</v>
      </c>
      <c r="CA69" s="318" t="n">
        <v>0</v>
      </c>
      <c r="CB69" s="318" t="n">
        <v>0</v>
      </c>
      <c r="CC69" s="318" t="n">
        <v>0</v>
      </c>
      <c r="CD69" s="318" t="n">
        <v>0</v>
      </c>
      <c r="CE69" s="318" t="n">
        <v>7.02617142857143</v>
      </c>
      <c r="CF69" s="318" t="n">
        <v>0</v>
      </c>
      <c r="CG69" s="318" t="n">
        <v>520.457142857143</v>
      </c>
      <c r="CH69" s="318" t="n">
        <v>468.411428571429</v>
      </c>
      <c r="CI69" s="318" t="n">
        <v>0.477931034482759</v>
      </c>
      <c r="CJ69" s="318" t="n">
        <v>0.285714285714286</v>
      </c>
      <c r="CK69" s="389" t="n">
        <v>0</v>
      </c>
      <c r="CL69" s="389" t="n">
        <v>0</v>
      </c>
      <c r="CM69" s="318" t="n">
        <v>0</v>
      </c>
      <c r="CN69" s="321" t="n">
        <v>0</v>
      </c>
      <c r="CO69" s="321" t="n">
        <v>0</v>
      </c>
      <c r="CP69" s="318" t="n">
        <v>0</v>
      </c>
      <c r="CQ69" s="318" t="n">
        <v>0</v>
      </c>
      <c r="CR69" s="318" t="n">
        <v>0</v>
      </c>
      <c r="CS69" s="318" t="n">
        <v>468.411428571429</v>
      </c>
      <c r="CT69" s="318" t="n">
        <v>520.457142857143</v>
      </c>
      <c r="CU69" s="390" t="n">
        <v>0</v>
      </c>
      <c r="CV69" s="321" t="n">
        <v>0</v>
      </c>
      <c r="CW69" s="318" t="n">
        <v>0</v>
      </c>
      <c r="CX69" s="318" t="n">
        <v>0</v>
      </c>
      <c r="CY69" s="318" t="n">
        <v>0</v>
      </c>
      <c r="CZ69" s="318" t="n">
        <v>0</v>
      </c>
      <c r="DA69" s="318" t="n">
        <v>0</v>
      </c>
      <c r="DB69" s="318" t="n">
        <v>0</v>
      </c>
      <c r="DC69" s="318" t="n">
        <v>0</v>
      </c>
      <c r="DD69" s="318" t="n">
        <v>7.02617142857143</v>
      </c>
      <c r="DE69" s="318" t="n">
        <v>0</v>
      </c>
      <c r="DF69" s="318" t="n">
        <v>520.457142857143</v>
      </c>
    </row>
    <row r="70" customFormat="false" ht="12.75" hidden="false" customHeight="false" outlineLevel="0" collapsed="false">
      <c r="B70" s="72" t="n">
        <v>22</v>
      </c>
      <c r="C70" s="73" t="s">
        <v>99</v>
      </c>
      <c r="D70" s="73"/>
      <c r="E70" s="74" t="s">
        <v>62</v>
      </c>
      <c r="F70" s="75" t="n">
        <v>1.04</v>
      </c>
      <c r="G70" s="76" t="n">
        <v>0.35</v>
      </c>
      <c r="H70" s="76" t="n">
        <v>1.39</v>
      </c>
      <c r="I70" s="391" t="n">
        <v>2118.03428571429</v>
      </c>
      <c r="J70" s="392" t="n">
        <v>2856</v>
      </c>
      <c r="K70" s="392" t="n">
        <v>4974.03428571429</v>
      </c>
      <c r="L70" s="76" t="n">
        <v>1.04</v>
      </c>
      <c r="M70" s="76" t="n">
        <v>0.35</v>
      </c>
      <c r="N70" s="76" t="n">
        <v>1.39</v>
      </c>
      <c r="O70" s="391" t="n">
        <v>2118.03428571429</v>
      </c>
      <c r="P70" s="392" t="n">
        <v>2856</v>
      </c>
      <c r="Q70" s="393" t="n">
        <v>4974.03428571429</v>
      </c>
      <c r="R70" s="394" t="n">
        <v>1</v>
      </c>
      <c r="S70" s="395" t="n">
        <v>0.31</v>
      </c>
      <c r="T70" s="395" t="n">
        <v>0.403340659340659</v>
      </c>
      <c r="U70" s="396" t="n">
        <v>2</v>
      </c>
      <c r="V70" s="395" t="n">
        <v>0.55</v>
      </c>
      <c r="W70" s="397" t="n">
        <v>483000</v>
      </c>
      <c r="X70" s="398" t="n">
        <v>4974.03428571429</v>
      </c>
      <c r="Y70" s="399" t="n">
        <v>2311.82594594595</v>
      </c>
      <c r="Z70" s="399" t="n">
        <v>115.591297297297</v>
      </c>
      <c r="AA70" s="405" t="n">
        <v>74.6105142857143</v>
      </c>
      <c r="AB70" s="399" t="n">
        <v>2121.62413436293</v>
      </c>
      <c r="AC70" s="400" t="n">
        <v>8866.64065340065</v>
      </c>
      <c r="AD70" s="380" t="n">
        <v>80.0264575666073</v>
      </c>
      <c r="AE70" s="401" t="n">
        <v>4974.03428571429</v>
      </c>
      <c r="AF70" s="402" t="n">
        <v>2311.82594594595</v>
      </c>
      <c r="AG70" s="403" t="n">
        <v>115.591297297297</v>
      </c>
      <c r="AH70" s="406" t="n">
        <v>74.6105142857143</v>
      </c>
      <c r="AI70" s="403" t="n">
        <v>2121.62413436293</v>
      </c>
      <c r="AJ70" s="349" t="n">
        <v>8866.64065340065</v>
      </c>
      <c r="AK70" s="426" t="n">
        <v>80.0264575666073</v>
      </c>
      <c r="AM70" s="384" t="n">
        <v>1.39</v>
      </c>
      <c r="AN70" s="384" t="n">
        <v>1.04</v>
      </c>
      <c r="AO70" s="384" t="n">
        <v>0.35</v>
      </c>
      <c r="AP70" s="385" t="n">
        <v>1</v>
      </c>
      <c r="AQ70" s="9" t="n">
        <v>6</v>
      </c>
      <c r="AR70" s="339" t="n">
        <v>0.403340659340659</v>
      </c>
      <c r="AS70" s="339" t="n">
        <v>0.86775283347864</v>
      </c>
      <c r="AT70" s="385" t="n">
        <v>2</v>
      </c>
      <c r="AU70" s="9" t="n">
        <v>4</v>
      </c>
      <c r="AV70" s="339" t="n">
        <v>0.285190365190365</v>
      </c>
      <c r="AW70" s="339" t="n">
        <v>0.613625217959895</v>
      </c>
      <c r="AX70" s="367" t="n">
        <v>1</v>
      </c>
      <c r="AY70" s="9" t="n">
        <v>6</v>
      </c>
      <c r="AZ70" s="386" t="n">
        <v>0.31</v>
      </c>
      <c r="BA70" s="386" t="n">
        <v>0.403340659340659</v>
      </c>
      <c r="BB70" s="387" t="n">
        <v>35</v>
      </c>
      <c r="BC70" s="386" t="n">
        <v>0.768581081081081</v>
      </c>
      <c r="BD70" s="319" t="n">
        <v>1.04</v>
      </c>
      <c r="BE70" s="385" t="n">
        <v>2</v>
      </c>
      <c r="BF70" s="384" t="n">
        <v>0.55</v>
      </c>
      <c r="BG70" s="388" t="n">
        <v>306000</v>
      </c>
      <c r="BH70" s="388" t="n">
        <v>177000</v>
      </c>
      <c r="BI70" s="318" t="n">
        <v>3579.63428571429</v>
      </c>
      <c r="BJ70" s="318" t="n">
        <v>0.604351277598611</v>
      </c>
      <c r="BK70" s="318" t="n">
        <v>0.465570400822199</v>
      </c>
      <c r="BL70" s="389" t="n">
        <v>0.284369673491976</v>
      </c>
      <c r="BM70" s="389" t="n">
        <v>0.470537060204321</v>
      </c>
      <c r="BN70" s="318" t="n">
        <v>1684.35059340659</v>
      </c>
      <c r="BO70" s="321" t="n">
        <v>1</v>
      </c>
      <c r="BP70" s="318" t="n">
        <v>0.768581081081081</v>
      </c>
      <c r="BQ70" s="318" t="n">
        <v>1294.56</v>
      </c>
      <c r="BR70" s="318" t="n">
        <v>35</v>
      </c>
      <c r="BS70" s="318" t="n">
        <v>3698.74285714286</v>
      </c>
      <c r="BT70" s="318" t="n">
        <v>1895.28369230769</v>
      </c>
      <c r="BU70" s="318" t="n">
        <v>2105.87076923077</v>
      </c>
      <c r="BV70" s="390" t="n">
        <v>1394.4</v>
      </c>
      <c r="BW70" s="339" t="n">
        <v>0.86775283347864</v>
      </c>
      <c r="BX70" s="318" t="n">
        <v>0.729536679536679</v>
      </c>
      <c r="BY70" s="318" t="n">
        <v>1017.26594594595</v>
      </c>
      <c r="BZ70" s="318" t="n">
        <v>33.221978021978</v>
      </c>
      <c r="CA70" s="318" t="n">
        <v>3062.02702702703</v>
      </c>
      <c r="CB70" s="318" t="n">
        <v>0</v>
      </c>
      <c r="CC70" s="318" t="n">
        <v>2311.82594594595</v>
      </c>
      <c r="CD70" s="318" t="n">
        <v>115.591297297297</v>
      </c>
      <c r="CE70" s="318" t="n">
        <v>74.6105142857143</v>
      </c>
      <c r="CF70" s="318" t="n">
        <v>2121.62413436293</v>
      </c>
      <c r="CG70" s="318" t="n">
        <v>8866.64065340065</v>
      </c>
      <c r="CH70" s="318" t="n">
        <v>3579.63428571429</v>
      </c>
      <c r="CI70" s="318" t="n">
        <v>0.604351277598611</v>
      </c>
      <c r="CJ70" s="318" t="n">
        <v>0.465570400822199</v>
      </c>
      <c r="CK70" s="389" t="n">
        <v>0.284369673491976</v>
      </c>
      <c r="CL70" s="389" t="n">
        <v>0.470537060204321</v>
      </c>
      <c r="CM70" s="318" t="n">
        <v>1684.35059340659</v>
      </c>
      <c r="CN70" s="321" t="n">
        <v>1</v>
      </c>
      <c r="CO70" s="321" t="n">
        <v>0.768581081081081</v>
      </c>
      <c r="CP70" s="318" t="n">
        <v>1294.56</v>
      </c>
      <c r="CQ70" s="318" t="n">
        <v>35</v>
      </c>
      <c r="CR70" s="318" t="n">
        <v>3698.74285714286</v>
      </c>
      <c r="CS70" s="318" t="n">
        <v>1895.28369230769</v>
      </c>
      <c r="CT70" s="318" t="n">
        <v>2105.87076923077</v>
      </c>
      <c r="CU70" s="390" t="n">
        <v>1394.4</v>
      </c>
      <c r="CV70" s="321" t="n">
        <v>0.86775283347864</v>
      </c>
      <c r="CW70" s="318" t="n">
        <v>0.729536679536679</v>
      </c>
      <c r="CX70" s="318" t="n">
        <v>1017.26594594595</v>
      </c>
      <c r="CY70" s="318" t="n">
        <v>33.221978021978</v>
      </c>
      <c r="CZ70" s="318" t="n">
        <v>3062.02702702703</v>
      </c>
      <c r="DA70" s="318" t="n">
        <v>0</v>
      </c>
      <c r="DB70" s="318" t="n">
        <v>2311.82594594595</v>
      </c>
      <c r="DC70" s="318" t="n">
        <v>115.591297297297</v>
      </c>
      <c r="DD70" s="318" t="n">
        <v>74.6105142857143</v>
      </c>
      <c r="DE70" s="318" t="n">
        <v>2121.62413436293</v>
      </c>
      <c r="DF70" s="318" t="n">
        <v>8866.64065340065</v>
      </c>
    </row>
    <row r="71" customFormat="false" ht="12.75" hidden="false" customHeight="false" outlineLevel="0" collapsed="false">
      <c r="B71" s="72" t="n">
        <v>23</v>
      </c>
      <c r="C71" s="73" t="s">
        <v>100</v>
      </c>
      <c r="D71" s="73"/>
      <c r="E71" s="74" t="s">
        <v>62</v>
      </c>
      <c r="F71" s="75" t="n">
        <v>0.58</v>
      </c>
      <c r="G71" s="76" t="n">
        <v>0</v>
      </c>
      <c r="H71" s="76" t="n">
        <v>0.58</v>
      </c>
      <c r="I71" s="391" t="n">
        <v>1181.21142857143</v>
      </c>
      <c r="J71" s="392" t="n">
        <v>0</v>
      </c>
      <c r="K71" s="392" t="n">
        <v>1181.21142857143</v>
      </c>
      <c r="L71" s="76" t="n">
        <v>0.58</v>
      </c>
      <c r="M71" s="76" t="n">
        <v>0</v>
      </c>
      <c r="N71" s="76" t="n">
        <v>0.58</v>
      </c>
      <c r="O71" s="391" t="n">
        <v>1181.21142857143</v>
      </c>
      <c r="P71" s="392" t="n">
        <v>0</v>
      </c>
      <c r="Q71" s="393" t="n">
        <v>1181.21142857143</v>
      </c>
      <c r="R71" s="394" t="n">
        <v>0</v>
      </c>
      <c r="S71" s="395" t="n">
        <v>0</v>
      </c>
      <c r="T71" s="395" t="n">
        <v>0</v>
      </c>
      <c r="U71" s="396" t="n">
        <v>2</v>
      </c>
      <c r="V71" s="395" t="n">
        <v>0.3</v>
      </c>
      <c r="W71" s="397" t="n">
        <v>109000</v>
      </c>
      <c r="X71" s="398" t="n">
        <v>1181.21142857143</v>
      </c>
      <c r="Y71" s="399" t="n">
        <v>0</v>
      </c>
      <c r="Z71" s="399" t="n">
        <v>0</v>
      </c>
      <c r="AA71" s="405" t="n">
        <v>17.7181714285714</v>
      </c>
      <c r="AB71" s="399" t="n">
        <v>0</v>
      </c>
      <c r="AC71" s="400" t="n">
        <v>1312.45714285714</v>
      </c>
      <c r="AD71" s="380" t="n">
        <v>90</v>
      </c>
      <c r="AE71" s="401" t="n">
        <v>1181.21142857143</v>
      </c>
      <c r="AF71" s="402" t="n">
        <v>0</v>
      </c>
      <c r="AG71" s="403" t="n">
        <v>0</v>
      </c>
      <c r="AH71" s="406" t="n">
        <v>17.7181714285714</v>
      </c>
      <c r="AI71" s="403" t="n">
        <v>0</v>
      </c>
      <c r="AJ71" s="349" t="n">
        <v>1312.45714285714</v>
      </c>
      <c r="AK71" s="426" t="n">
        <v>90</v>
      </c>
      <c r="AM71" s="384" t="n">
        <v>0.58</v>
      </c>
      <c r="AN71" s="384" t="n">
        <v>0.58</v>
      </c>
      <c r="AO71" s="384" t="n">
        <v>0</v>
      </c>
      <c r="AP71" s="385" t="n">
        <v>0</v>
      </c>
      <c r="AQ71" s="9" t="n">
        <v>0</v>
      </c>
      <c r="AR71" s="339" t="n">
        <v>0</v>
      </c>
      <c r="AS71" s="339" t="n">
        <v>0</v>
      </c>
      <c r="AT71" s="385" t="n">
        <v>0</v>
      </c>
      <c r="AU71" s="9" t="n">
        <v>0</v>
      </c>
      <c r="AV71" s="339" t="n">
        <v>0</v>
      </c>
      <c r="AW71" s="339" t="n">
        <v>0</v>
      </c>
      <c r="AX71" s="367" t="n">
        <v>0</v>
      </c>
      <c r="AY71" s="9" t="n">
        <v>0</v>
      </c>
      <c r="AZ71" s="386" t="n">
        <v>0</v>
      </c>
      <c r="BA71" s="386" t="n">
        <v>0</v>
      </c>
      <c r="BB71" s="387" t="n">
        <v>0</v>
      </c>
      <c r="BC71" s="386" t="n">
        <v>0</v>
      </c>
      <c r="BD71" s="319" t="n">
        <v>0.58</v>
      </c>
      <c r="BE71" s="385" t="n">
        <v>2</v>
      </c>
      <c r="BF71" s="384" t="n">
        <v>0.3</v>
      </c>
      <c r="BG71" s="388" t="n">
        <v>0</v>
      </c>
      <c r="BH71" s="388" t="n">
        <v>109000</v>
      </c>
      <c r="BI71" s="318" t="n">
        <v>1181.21142857143</v>
      </c>
      <c r="BJ71" s="318" t="n">
        <v>0.477931034482759</v>
      </c>
      <c r="BK71" s="318" t="n">
        <v>0.285714285714286</v>
      </c>
      <c r="BL71" s="389" t="n">
        <v>0</v>
      </c>
      <c r="BM71" s="389" t="n">
        <v>0</v>
      </c>
      <c r="BN71" s="318" t="n">
        <v>0</v>
      </c>
      <c r="BO71" s="321" t="n">
        <v>0</v>
      </c>
      <c r="BP71" s="318" t="n">
        <v>0</v>
      </c>
      <c r="BQ71" s="318" t="n">
        <v>0</v>
      </c>
      <c r="BR71" s="318" t="n">
        <v>0</v>
      </c>
      <c r="BS71" s="318" t="n">
        <v>0</v>
      </c>
      <c r="BT71" s="318" t="n">
        <v>1181.21142857143</v>
      </c>
      <c r="BU71" s="318" t="n">
        <v>1312.45714285714</v>
      </c>
      <c r="BV71" s="390" t="n">
        <v>0</v>
      </c>
      <c r="BW71" s="339" t="n">
        <v>0</v>
      </c>
      <c r="BX71" s="318" t="n">
        <v>0</v>
      </c>
      <c r="BY71" s="318" t="n">
        <v>0</v>
      </c>
      <c r="BZ71" s="318" t="n">
        <v>0</v>
      </c>
      <c r="CA71" s="318" t="n">
        <v>0</v>
      </c>
      <c r="CB71" s="318" t="n">
        <v>0</v>
      </c>
      <c r="CC71" s="318" t="n">
        <v>0</v>
      </c>
      <c r="CD71" s="318" t="n">
        <v>0</v>
      </c>
      <c r="CE71" s="318" t="n">
        <v>17.7181714285714</v>
      </c>
      <c r="CF71" s="318" t="n">
        <v>0</v>
      </c>
      <c r="CG71" s="318" t="n">
        <v>1312.45714285714</v>
      </c>
      <c r="CH71" s="318" t="n">
        <v>1181.21142857143</v>
      </c>
      <c r="CI71" s="318" t="n">
        <v>0.477931034482759</v>
      </c>
      <c r="CJ71" s="318" t="n">
        <v>0.285714285714286</v>
      </c>
      <c r="CK71" s="389" t="n">
        <v>0</v>
      </c>
      <c r="CL71" s="389" t="n">
        <v>0</v>
      </c>
      <c r="CM71" s="318" t="n">
        <v>0</v>
      </c>
      <c r="CN71" s="321" t="n">
        <v>0</v>
      </c>
      <c r="CO71" s="321" t="n">
        <v>0</v>
      </c>
      <c r="CP71" s="318" t="n">
        <v>0</v>
      </c>
      <c r="CQ71" s="318" t="n">
        <v>0</v>
      </c>
      <c r="CR71" s="318" t="n">
        <v>0</v>
      </c>
      <c r="CS71" s="318" t="n">
        <v>1181.21142857143</v>
      </c>
      <c r="CT71" s="318" t="n">
        <v>1312.45714285714</v>
      </c>
      <c r="CU71" s="390" t="n">
        <v>0</v>
      </c>
      <c r="CV71" s="321" t="n">
        <v>0</v>
      </c>
      <c r="CW71" s="318" t="n">
        <v>0</v>
      </c>
      <c r="CX71" s="318" t="n">
        <v>0</v>
      </c>
      <c r="CY71" s="318" t="n">
        <v>0</v>
      </c>
      <c r="CZ71" s="318" t="n">
        <v>0</v>
      </c>
      <c r="DA71" s="318" t="n">
        <v>0</v>
      </c>
      <c r="DB71" s="318" t="n">
        <v>0</v>
      </c>
      <c r="DC71" s="318" t="n">
        <v>0</v>
      </c>
      <c r="DD71" s="318" t="n">
        <v>17.7181714285714</v>
      </c>
      <c r="DE71" s="318" t="n">
        <v>0</v>
      </c>
      <c r="DF71" s="318" t="n">
        <v>1312.45714285714</v>
      </c>
    </row>
    <row r="72" customFormat="false" ht="12.75" hidden="false" customHeight="false" outlineLevel="0" collapsed="false">
      <c r="B72" s="72" t="n">
        <v>24</v>
      </c>
      <c r="C72" s="73" t="s">
        <v>101</v>
      </c>
      <c r="D72" s="73"/>
      <c r="E72" s="74" t="s">
        <v>62</v>
      </c>
      <c r="F72" s="75" t="n">
        <v>0.35</v>
      </c>
      <c r="G72" s="76" t="n">
        <v>0</v>
      </c>
      <c r="H72" s="76" t="n">
        <v>0.35</v>
      </c>
      <c r="I72" s="391" t="n">
        <v>712.8</v>
      </c>
      <c r="J72" s="392" t="n">
        <v>0</v>
      </c>
      <c r="K72" s="392" t="n">
        <v>712.8</v>
      </c>
      <c r="L72" s="76" t="n">
        <v>0.35</v>
      </c>
      <c r="M72" s="76" t="n">
        <v>0</v>
      </c>
      <c r="N72" s="76" t="n">
        <v>0.35</v>
      </c>
      <c r="O72" s="391" t="n">
        <v>712.8</v>
      </c>
      <c r="P72" s="392" t="n">
        <v>0</v>
      </c>
      <c r="Q72" s="393" t="n">
        <v>712.8</v>
      </c>
      <c r="R72" s="394" t="n">
        <v>0</v>
      </c>
      <c r="S72" s="395" t="n">
        <v>0</v>
      </c>
      <c r="T72" s="395" t="n">
        <v>0</v>
      </c>
      <c r="U72" s="396" t="n">
        <v>2</v>
      </c>
      <c r="V72" s="395" t="n">
        <v>0.18</v>
      </c>
      <c r="W72" s="397" t="n">
        <v>73000</v>
      </c>
      <c r="X72" s="398" t="n">
        <v>712.8</v>
      </c>
      <c r="Y72" s="399" t="n">
        <v>0</v>
      </c>
      <c r="Z72" s="399" t="n">
        <v>0</v>
      </c>
      <c r="AA72" s="405" t="n">
        <v>10.692</v>
      </c>
      <c r="AB72" s="399" t="n">
        <v>0</v>
      </c>
      <c r="AC72" s="400" t="n">
        <v>792</v>
      </c>
      <c r="AD72" s="380" t="n">
        <v>90</v>
      </c>
      <c r="AE72" s="401" t="n">
        <v>712.8</v>
      </c>
      <c r="AF72" s="402" t="n">
        <v>0</v>
      </c>
      <c r="AG72" s="403" t="n">
        <v>0</v>
      </c>
      <c r="AH72" s="406" t="n">
        <v>10.692</v>
      </c>
      <c r="AI72" s="403" t="n">
        <v>0</v>
      </c>
      <c r="AJ72" s="349" t="n">
        <v>792</v>
      </c>
      <c r="AK72" s="426" t="n">
        <v>90</v>
      </c>
      <c r="AM72" s="384" t="n">
        <v>0.35</v>
      </c>
      <c r="AN72" s="384" t="n">
        <v>0.35</v>
      </c>
      <c r="AO72" s="384" t="n">
        <v>0</v>
      </c>
      <c r="AP72" s="385" t="n">
        <v>0</v>
      </c>
      <c r="AQ72" s="9" t="n">
        <v>0</v>
      </c>
      <c r="AR72" s="339" t="n">
        <v>0</v>
      </c>
      <c r="AS72" s="339" t="n">
        <v>0</v>
      </c>
      <c r="AT72" s="385" t="n">
        <v>0</v>
      </c>
      <c r="AU72" s="9" t="n">
        <v>0</v>
      </c>
      <c r="AV72" s="339" t="n">
        <v>0</v>
      </c>
      <c r="AW72" s="339" t="n">
        <v>0</v>
      </c>
      <c r="AX72" s="367" t="n">
        <v>0</v>
      </c>
      <c r="AY72" s="9" t="n">
        <v>0</v>
      </c>
      <c r="AZ72" s="386" t="n">
        <v>0</v>
      </c>
      <c r="BA72" s="386" t="n">
        <v>0</v>
      </c>
      <c r="BB72" s="387" t="n">
        <v>0</v>
      </c>
      <c r="BC72" s="386" t="n">
        <v>0</v>
      </c>
      <c r="BD72" s="319" t="n">
        <v>0.35</v>
      </c>
      <c r="BE72" s="385" t="n">
        <v>2</v>
      </c>
      <c r="BF72" s="384" t="n">
        <v>0.18</v>
      </c>
      <c r="BG72" s="388" t="n">
        <v>0</v>
      </c>
      <c r="BH72" s="388" t="n">
        <v>73000</v>
      </c>
      <c r="BI72" s="318" t="n">
        <v>712.8</v>
      </c>
      <c r="BJ72" s="318" t="n">
        <v>0.477931034482759</v>
      </c>
      <c r="BK72" s="318" t="n">
        <v>0.285714285714286</v>
      </c>
      <c r="BL72" s="389" t="n">
        <v>0</v>
      </c>
      <c r="BM72" s="389" t="n">
        <v>0</v>
      </c>
      <c r="BN72" s="318" t="n">
        <v>0</v>
      </c>
      <c r="BO72" s="321" t="n">
        <v>0</v>
      </c>
      <c r="BP72" s="318" t="n">
        <v>0</v>
      </c>
      <c r="BQ72" s="318" t="n">
        <v>0</v>
      </c>
      <c r="BR72" s="318" t="n">
        <v>0</v>
      </c>
      <c r="BS72" s="318" t="n">
        <v>0</v>
      </c>
      <c r="BT72" s="318" t="n">
        <v>712.8</v>
      </c>
      <c r="BU72" s="318" t="n">
        <v>792</v>
      </c>
      <c r="BV72" s="390" t="n">
        <v>0</v>
      </c>
      <c r="BW72" s="339" t="n">
        <v>0</v>
      </c>
      <c r="BX72" s="318" t="n">
        <v>0</v>
      </c>
      <c r="BY72" s="318" t="n">
        <v>0</v>
      </c>
      <c r="BZ72" s="318" t="n">
        <v>0</v>
      </c>
      <c r="CA72" s="318" t="n">
        <v>0</v>
      </c>
      <c r="CB72" s="318" t="n">
        <v>0</v>
      </c>
      <c r="CC72" s="318" t="n">
        <v>0</v>
      </c>
      <c r="CD72" s="318" t="n">
        <v>0</v>
      </c>
      <c r="CE72" s="318" t="n">
        <v>10.692</v>
      </c>
      <c r="CF72" s="318" t="n">
        <v>0</v>
      </c>
      <c r="CG72" s="318" t="n">
        <v>792</v>
      </c>
      <c r="CH72" s="318" t="n">
        <v>712.8</v>
      </c>
      <c r="CI72" s="318" t="n">
        <v>0.477931034482759</v>
      </c>
      <c r="CJ72" s="318" t="n">
        <v>0.285714285714286</v>
      </c>
      <c r="CK72" s="389" t="n">
        <v>0</v>
      </c>
      <c r="CL72" s="389" t="n">
        <v>0</v>
      </c>
      <c r="CM72" s="318" t="n">
        <v>0</v>
      </c>
      <c r="CN72" s="321" t="n">
        <v>0</v>
      </c>
      <c r="CO72" s="321" t="n">
        <v>0</v>
      </c>
      <c r="CP72" s="318" t="n">
        <v>0</v>
      </c>
      <c r="CQ72" s="318" t="n">
        <v>0</v>
      </c>
      <c r="CR72" s="318" t="n">
        <v>0</v>
      </c>
      <c r="CS72" s="318" t="n">
        <v>712.8</v>
      </c>
      <c r="CT72" s="318" t="n">
        <v>792</v>
      </c>
      <c r="CU72" s="390" t="n">
        <v>0</v>
      </c>
      <c r="CV72" s="321" t="n">
        <v>0</v>
      </c>
      <c r="CW72" s="318" t="n">
        <v>0</v>
      </c>
      <c r="CX72" s="318" t="n">
        <v>0</v>
      </c>
      <c r="CY72" s="318" t="n">
        <v>0</v>
      </c>
      <c r="CZ72" s="318" t="n">
        <v>0</v>
      </c>
      <c r="DA72" s="318" t="n">
        <v>0</v>
      </c>
      <c r="DB72" s="318" t="n">
        <v>0</v>
      </c>
      <c r="DC72" s="318" t="n">
        <v>0</v>
      </c>
      <c r="DD72" s="318" t="n">
        <v>10.692</v>
      </c>
      <c r="DE72" s="318" t="n">
        <v>0</v>
      </c>
      <c r="DF72" s="318" t="n">
        <v>792</v>
      </c>
    </row>
    <row r="73" customFormat="false" ht="12.75" hidden="false" customHeight="false" outlineLevel="0" collapsed="false">
      <c r="B73" s="72" t="n">
        <v>25</v>
      </c>
      <c r="C73" s="73" t="s">
        <v>102</v>
      </c>
      <c r="D73" s="73"/>
      <c r="E73" s="74" t="s">
        <v>62</v>
      </c>
      <c r="F73" s="75" t="n">
        <v>1.163</v>
      </c>
      <c r="G73" s="76" t="n">
        <v>0.2326</v>
      </c>
      <c r="H73" s="76" t="n">
        <v>1.3956</v>
      </c>
      <c r="I73" s="391" t="n">
        <v>2368.53257142857</v>
      </c>
      <c r="J73" s="392" t="n">
        <v>1898.016</v>
      </c>
      <c r="K73" s="392" t="n">
        <v>4266.54857142857</v>
      </c>
      <c r="L73" s="76" t="n">
        <v>1.163</v>
      </c>
      <c r="M73" s="76" t="n">
        <v>0.2326</v>
      </c>
      <c r="N73" s="76" t="n">
        <v>1.3956</v>
      </c>
      <c r="O73" s="391" t="n">
        <v>2368.53257142857</v>
      </c>
      <c r="P73" s="392" t="n">
        <v>1898.016</v>
      </c>
      <c r="Q73" s="393" t="n">
        <v>4266.54857142857</v>
      </c>
      <c r="R73" s="394" t="n">
        <v>1</v>
      </c>
      <c r="S73" s="395" t="n">
        <v>0.2</v>
      </c>
      <c r="T73" s="395" t="n">
        <v>0.285190365190365</v>
      </c>
      <c r="U73" s="396" t="n">
        <v>2</v>
      </c>
      <c r="V73" s="395" t="n">
        <v>0.6</v>
      </c>
      <c r="W73" s="397" t="n">
        <v>395000</v>
      </c>
      <c r="X73" s="398" t="n">
        <v>4266.54857142857</v>
      </c>
      <c r="Y73" s="399" t="n">
        <v>1436.08873931997</v>
      </c>
      <c r="Z73" s="399" t="n">
        <v>71.8044369659983</v>
      </c>
      <c r="AA73" s="399" t="n">
        <v>63.9982285714286</v>
      </c>
      <c r="AB73" s="399" t="n">
        <v>1300.28607378254</v>
      </c>
      <c r="AC73" s="407" t="n">
        <v>6887.88524293221</v>
      </c>
      <c r="AD73" s="380" t="n">
        <v>80.820664817599</v>
      </c>
      <c r="AE73" s="401" t="n">
        <v>4266.54857142857</v>
      </c>
      <c r="AF73" s="402" t="n">
        <v>1436.08873931997</v>
      </c>
      <c r="AG73" s="403" t="n">
        <v>71.8044369659983</v>
      </c>
      <c r="AH73" s="403" t="n">
        <v>63.9982285714286</v>
      </c>
      <c r="AI73" s="403" t="n">
        <v>1300.28607378254</v>
      </c>
      <c r="AJ73" s="401" t="n">
        <v>6887.88524293221</v>
      </c>
      <c r="AK73" s="426" t="n">
        <v>80.820664817599</v>
      </c>
      <c r="AM73" s="384" t="n">
        <v>1.3956</v>
      </c>
      <c r="AN73" s="384" t="n">
        <v>1.163</v>
      </c>
      <c r="AO73" s="384" t="n">
        <v>0.2326</v>
      </c>
      <c r="AP73" s="385" t="n">
        <v>1</v>
      </c>
      <c r="AQ73" s="9" t="n">
        <v>4</v>
      </c>
      <c r="AR73" s="339" t="n">
        <v>0.285190365190365</v>
      </c>
      <c r="AS73" s="339" t="n">
        <v>0.815595575414124</v>
      </c>
      <c r="AT73" s="385" t="n">
        <v>2</v>
      </c>
      <c r="AU73" s="9" t="n">
        <v>2</v>
      </c>
      <c r="AV73" s="339" t="n">
        <v>0.148</v>
      </c>
      <c r="AW73" s="339" t="n">
        <v>0.785810810810811</v>
      </c>
      <c r="AX73" s="367" t="n">
        <v>1</v>
      </c>
      <c r="AY73" s="9" t="n">
        <v>4</v>
      </c>
      <c r="AZ73" s="386" t="n">
        <v>0.2</v>
      </c>
      <c r="BA73" s="386" t="n">
        <v>0.285190365190365</v>
      </c>
      <c r="BB73" s="387" t="n">
        <v>33</v>
      </c>
      <c r="BC73" s="386" t="n">
        <v>0.701285963382738</v>
      </c>
      <c r="BD73" s="319" t="n">
        <v>1.163</v>
      </c>
      <c r="BE73" s="385" t="n">
        <v>2</v>
      </c>
      <c r="BF73" s="384" t="n">
        <v>0.6</v>
      </c>
      <c r="BG73" s="388" t="n">
        <v>205000</v>
      </c>
      <c r="BH73" s="388" t="n">
        <v>190000</v>
      </c>
      <c r="BI73" s="318" t="n">
        <v>3339.87017142857</v>
      </c>
      <c r="BJ73" s="318" t="n">
        <v>0.561609195402299</v>
      </c>
      <c r="BK73" s="318" t="n">
        <v>0.404761904761905</v>
      </c>
      <c r="BL73" s="389" t="n">
        <v>0.200262652541242</v>
      </c>
      <c r="BM73" s="389" t="n">
        <v>0.356587203665331</v>
      </c>
      <c r="BN73" s="318" t="n">
        <v>1190.95496503497</v>
      </c>
      <c r="BO73" s="321" t="n">
        <v>1</v>
      </c>
      <c r="BP73" s="318" t="n">
        <v>0.701285963382738</v>
      </c>
      <c r="BQ73" s="318" t="n">
        <v>835.2</v>
      </c>
      <c r="BR73" s="318" t="n">
        <v>33</v>
      </c>
      <c r="BS73" s="318" t="n">
        <v>2530.90909090909</v>
      </c>
      <c r="BT73" s="318" t="n">
        <v>2148.91520639361</v>
      </c>
      <c r="BU73" s="318" t="n">
        <v>2387.68356265956</v>
      </c>
      <c r="BV73" s="390" t="n">
        <v>926.6784</v>
      </c>
      <c r="BW73" s="339" t="n">
        <v>0.815595575414124</v>
      </c>
      <c r="BX73" s="318" t="n">
        <v>0.648432875223988</v>
      </c>
      <c r="BY73" s="318" t="n">
        <v>600.888739319965</v>
      </c>
      <c r="BZ73" s="318" t="n">
        <v>30.5129234002837</v>
      </c>
      <c r="CA73" s="318" t="n">
        <v>1969.29258936356</v>
      </c>
      <c r="CB73" s="318" t="n">
        <v>0</v>
      </c>
      <c r="CC73" s="318" t="n">
        <v>1436.08873931997</v>
      </c>
      <c r="CD73" s="318" t="n">
        <v>71.8044369659983</v>
      </c>
      <c r="CE73" s="318" t="n">
        <v>63.9982285714286</v>
      </c>
      <c r="CF73" s="318" t="n">
        <v>1300.28607378254</v>
      </c>
      <c r="CG73" s="318" t="n">
        <v>6887.88524293221</v>
      </c>
      <c r="CH73" s="318" t="n">
        <v>3339.87017142857</v>
      </c>
      <c r="CI73" s="318" t="n">
        <v>0.561609195402299</v>
      </c>
      <c r="CJ73" s="318" t="n">
        <v>0.404761904761905</v>
      </c>
      <c r="CK73" s="389" t="n">
        <v>0.200262652541242</v>
      </c>
      <c r="CL73" s="389" t="n">
        <v>0.356587203665331</v>
      </c>
      <c r="CM73" s="318" t="n">
        <v>1190.95496503497</v>
      </c>
      <c r="CN73" s="321" t="n">
        <v>1</v>
      </c>
      <c r="CO73" s="321" t="n">
        <v>0.701285963382738</v>
      </c>
      <c r="CP73" s="318" t="n">
        <v>835.2</v>
      </c>
      <c r="CQ73" s="318" t="n">
        <v>33</v>
      </c>
      <c r="CR73" s="318" t="n">
        <v>2530.90909090909</v>
      </c>
      <c r="CS73" s="318" t="n">
        <v>2148.91520639361</v>
      </c>
      <c r="CT73" s="318" t="n">
        <v>2387.68356265956</v>
      </c>
      <c r="CU73" s="390" t="n">
        <v>926.6784</v>
      </c>
      <c r="CV73" s="321" t="n">
        <v>0.815595575414124</v>
      </c>
      <c r="CW73" s="318" t="n">
        <v>0.648432875223988</v>
      </c>
      <c r="CX73" s="318" t="n">
        <v>600.888739319965</v>
      </c>
      <c r="CY73" s="318" t="n">
        <v>30.5129234002837</v>
      </c>
      <c r="CZ73" s="318" t="n">
        <v>1969.29258936356</v>
      </c>
      <c r="DA73" s="318" t="n">
        <v>0</v>
      </c>
      <c r="DB73" s="318" t="n">
        <v>1436.08873931997</v>
      </c>
      <c r="DC73" s="318" t="n">
        <v>71.8044369659983</v>
      </c>
      <c r="DD73" s="318" t="n">
        <v>63.9982285714286</v>
      </c>
      <c r="DE73" s="318" t="n">
        <v>1300.28607378254</v>
      </c>
      <c r="DF73" s="318" t="n">
        <v>6887.88524293221</v>
      </c>
    </row>
    <row r="74" customFormat="false" ht="12.75" hidden="false" customHeight="false" outlineLevel="0" collapsed="false">
      <c r="B74" s="72" t="n">
        <v>26</v>
      </c>
      <c r="C74" s="73" t="s">
        <v>103</v>
      </c>
      <c r="D74" s="73"/>
      <c r="E74" s="74" t="s">
        <v>62</v>
      </c>
      <c r="F74" s="75" t="n">
        <v>0.2</v>
      </c>
      <c r="G74" s="76" t="n">
        <v>0.04</v>
      </c>
      <c r="H74" s="76" t="n">
        <v>0.24</v>
      </c>
      <c r="I74" s="391" t="n">
        <v>407.314285714286</v>
      </c>
      <c r="J74" s="392" t="n">
        <v>326.4</v>
      </c>
      <c r="K74" s="392" t="n">
        <v>733.714285714286</v>
      </c>
      <c r="L74" s="76" t="n">
        <v>0.2</v>
      </c>
      <c r="M74" s="76" t="n">
        <v>0.04</v>
      </c>
      <c r="N74" s="76" t="n">
        <v>0.24</v>
      </c>
      <c r="O74" s="391" t="n">
        <v>407.314285714286</v>
      </c>
      <c r="P74" s="392" t="n">
        <v>326.4</v>
      </c>
      <c r="Q74" s="393" t="n">
        <v>733.714285714286</v>
      </c>
      <c r="R74" s="394" t="n">
        <v>1</v>
      </c>
      <c r="S74" s="395" t="n">
        <v>0.035</v>
      </c>
      <c r="T74" s="395" t="n">
        <v>0.0575555555555556</v>
      </c>
      <c r="U74" s="396" t="n">
        <v>2</v>
      </c>
      <c r="V74" s="395" t="n">
        <v>0.11</v>
      </c>
      <c r="W74" s="397" t="n">
        <v>91000</v>
      </c>
      <c r="X74" s="398" t="n">
        <v>733.714285714286</v>
      </c>
      <c r="Y74" s="399" t="n">
        <v>228.890810810811</v>
      </c>
      <c r="Z74" s="399" t="n">
        <v>11.4445405405405</v>
      </c>
      <c r="AA74" s="399" t="n">
        <v>11.0057142857143</v>
      </c>
      <c r="AB74" s="399" t="n">
        <v>206.440555984556</v>
      </c>
      <c r="AC74" s="398" t="n">
        <v>1181.34067782068</v>
      </c>
      <c r="AD74" s="380" t="n">
        <v>79.583718680815</v>
      </c>
      <c r="AE74" s="401" t="n">
        <v>733.714285714286</v>
      </c>
      <c r="AF74" s="402" t="n">
        <v>228.890810810811</v>
      </c>
      <c r="AG74" s="403" t="n">
        <v>11.4445405405405</v>
      </c>
      <c r="AH74" s="403" t="n">
        <v>11.0057142857143</v>
      </c>
      <c r="AI74" s="403" t="n">
        <v>206.440555984556</v>
      </c>
      <c r="AJ74" s="401" t="n">
        <v>1181.34067782068</v>
      </c>
      <c r="AK74" s="426" t="n">
        <v>79.583718680815</v>
      </c>
      <c r="AM74" s="384" t="n">
        <v>0.24</v>
      </c>
      <c r="AN74" s="384" t="n">
        <v>0.2</v>
      </c>
      <c r="AO74" s="384" t="n">
        <v>0.04</v>
      </c>
      <c r="AP74" s="385" t="n">
        <v>1</v>
      </c>
      <c r="AQ74" s="9" t="n">
        <v>1</v>
      </c>
      <c r="AR74" s="339" t="n">
        <v>0.0575555555555556</v>
      </c>
      <c r="AS74" s="339" t="n">
        <v>0.694980694980695</v>
      </c>
      <c r="AT74" s="385" t="n">
        <v>2</v>
      </c>
      <c r="AU74" s="9" t="n">
        <v>1</v>
      </c>
      <c r="AV74" s="339" t="n">
        <v>0.0575555555555556</v>
      </c>
      <c r="AW74" s="339" t="n">
        <v>0.347490347490348</v>
      </c>
      <c r="AX74" s="367" t="n">
        <v>1</v>
      </c>
      <c r="AY74" s="9" t="n">
        <v>1</v>
      </c>
      <c r="AZ74" s="386" t="n">
        <v>0.035</v>
      </c>
      <c r="BA74" s="386" t="n">
        <v>0.0575555555555556</v>
      </c>
      <c r="BB74" s="387" t="n">
        <v>30</v>
      </c>
      <c r="BC74" s="386" t="n">
        <v>0.608108108108108</v>
      </c>
      <c r="BD74" s="319" t="n">
        <v>0.2</v>
      </c>
      <c r="BE74" s="385" t="n">
        <v>2</v>
      </c>
      <c r="BF74" s="384" t="n">
        <v>0.11</v>
      </c>
      <c r="BG74" s="388" t="n">
        <v>42000</v>
      </c>
      <c r="BH74" s="388" t="n">
        <v>49000</v>
      </c>
      <c r="BI74" s="318" t="n">
        <v>574.354285714286</v>
      </c>
      <c r="BJ74" s="318" t="n">
        <v>0.561609195402299</v>
      </c>
      <c r="BK74" s="318" t="n">
        <v>0.404761904761905</v>
      </c>
      <c r="BL74" s="389" t="n">
        <v>0.235018518518519</v>
      </c>
      <c r="BM74" s="389" t="n">
        <v>0.418473416109519</v>
      </c>
      <c r="BN74" s="318" t="n">
        <v>240.352</v>
      </c>
      <c r="BO74" s="321" t="n">
        <v>1</v>
      </c>
      <c r="BP74" s="318" t="n">
        <v>0.608108108108108</v>
      </c>
      <c r="BQ74" s="318" t="n">
        <v>146.16</v>
      </c>
      <c r="BR74" s="318" t="n">
        <v>30</v>
      </c>
      <c r="BS74" s="318" t="n">
        <v>487.2</v>
      </c>
      <c r="BT74" s="318" t="n">
        <v>334.002285714286</v>
      </c>
      <c r="BU74" s="318" t="n">
        <v>371.113650793651</v>
      </c>
      <c r="BV74" s="390" t="n">
        <v>159.36</v>
      </c>
      <c r="BW74" s="339" t="n">
        <v>0.694980694980695</v>
      </c>
      <c r="BX74" s="318" t="n">
        <v>0.519144144144144</v>
      </c>
      <c r="BY74" s="318" t="n">
        <v>82.7308108108109</v>
      </c>
      <c r="BZ74" s="318" t="n">
        <v>25.6111111111111</v>
      </c>
      <c r="CA74" s="318" t="n">
        <v>323.027027027027</v>
      </c>
      <c r="CB74" s="318" t="n">
        <v>0</v>
      </c>
      <c r="CC74" s="318" t="n">
        <v>228.890810810811</v>
      </c>
      <c r="CD74" s="318" t="n">
        <v>11.4445405405405</v>
      </c>
      <c r="CE74" s="318" t="n">
        <v>11.0057142857143</v>
      </c>
      <c r="CF74" s="318" t="n">
        <v>206.440555984556</v>
      </c>
      <c r="CG74" s="318" t="n">
        <v>1181.34067782068</v>
      </c>
      <c r="CH74" s="318" t="n">
        <v>574.354285714286</v>
      </c>
      <c r="CI74" s="318" t="n">
        <v>0.561609195402299</v>
      </c>
      <c r="CJ74" s="318" t="n">
        <v>0.404761904761905</v>
      </c>
      <c r="CK74" s="389" t="n">
        <v>0.235018518518519</v>
      </c>
      <c r="CL74" s="389" t="n">
        <v>0.418473416109519</v>
      </c>
      <c r="CM74" s="318" t="n">
        <v>240.352</v>
      </c>
      <c r="CN74" s="321" t="n">
        <v>1</v>
      </c>
      <c r="CO74" s="321" t="n">
        <v>0.608108108108108</v>
      </c>
      <c r="CP74" s="318" t="n">
        <v>146.16</v>
      </c>
      <c r="CQ74" s="318" t="n">
        <v>30</v>
      </c>
      <c r="CR74" s="318" t="n">
        <v>487.2</v>
      </c>
      <c r="CS74" s="318" t="n">
        <v>334.002285714286</v>
      </c>
      <c r="CT74" s="318" t="n">
        <v>371.113650793651</v>
      </c>
      <c r="CU74" s="390" t="n">
        <v>159.36</v>
      </c>
      <c r="CV74" s="321" t="n">
        <v>0.694980694980695</v>
      </c>
      <c r="CW74" s="318" t="n">
        <v>0.519144144144144</v>
      </c>
      <c r="CX74" s="318" t="n">
        <v>82.7308108108109</v>
      </c>
      <c r="CY74" s="318" t="n">
        <v>25.6111111111111</v>
      </c>
      <c r="CZ74" s="318" t="n">
        <v>323.027027027027</v>
      </c>
      <c r="DA74" s="318" t="n">
        <v>0</v>
      </c>
      <c r="DB74" s="318" t="n">
        <v>228.890810810811</v>
      </c>
      <c r="DC74" s="318" t="n">
        <v>11.4445405405405</v>
      </c>
      <c r="DD74" s="318" t="n">
        <v>11.0057142857143</v>
      </c>
      <c r="DE74" s="318" t="n">
        <v>206.440555984556</v>
      </c>
      <c r="DF74" s="318" t="n">
        <v>1181.34067782068</v>
      </c>
    </row>
    <row r="75" customFormat="false" ht="12.75" hidden="false" customHeight="false" outlineLevel="0" collapsed="false">
      <c r="B75" s="72" t="n">
        <v>27</v>
      </c>
      <c r="C75" s="73" t="s">
        <v>104</v>
      </c>
      <c r="D75" s="73"/>
      <c r="E75" s="74" t="s">
        <v>62</v>
      </c>
      <c r="F75" s="75" t="n">
        <v>1.163</v>
      </c>
      <c r="G75" s="76" t="n">
        <v>0.2326</v>
      </c>
      <c r="H75" s="76" t="n">
        <v>1.3956</v>
      </c>
      <c r="I75" s="391" t="n">
        <v>2368.53257142857</v>
      </c>
      <c r="J75" s="392" t="n">
        <v>1898.016</v>
      </c>
      <c r="K75" s="392" t="n">
        <v>4266.54857142857</v>
      </c>
      <c r="L75" s="76" t="n">
        <v>1.163</v>
      </c>
      <c r="M75" s="76" t="n">
        <v>0.2326</v>
      </c>
      <c r="N75" s="76" t="n">
        <v>1.3956</v>
      </c>
      <c r="O75" s="391" t="n">
        <v>2368.53257142857</v>
      </c>
      <c r="P75" s="392" t="n">
        <v>1898.016</v>
      </c>
      <c r="Q75" s="393" t="n">
        <v>4266.54857142857</v>
      </c>
      <c r="R75" s="394" t="n">
        <v>1</v>
      </c>
      <c r="S75" s="395" t="n">
        <v>0.2</v>
      </c>
      <c r="T75" s="395" t="n">
        <v>0.285190365190365</v>
      </c>
      <c r="U75" s="396" t="n">
        <v>2</v>
      </c>
      <c r="V75" s="395" t="n">
        <v>0.6</v>
      </c>
      <c r="W75" s="397" t="n">
        <v>395000</v>
      </c>
      <c r="X75" s="398" t="n">
        <v>4266.54857142857</v>
      </c>
      <c r="Y75" s="399" t="n">
        <v>1436.08873931997</v>
      </c>
      <c r="Z75" s="399" t="n">
        <v>71.8044369659983</v>
      </c>
      <c r="AA75" s="399" t="n">
        <v>63.9982285714286</v>
      </c>
      <c r="AB75" s="399" t="n">
        <v>1300.28607378254</v>
      </c>
      <c r="AC75" s="398" t="n">
        <v>6887.88524293221</v>
      </c>
      <c r="AD75" s="380" t="n">
        <v>80.820664817599</v>
      </c>
      <c r="AE75" s="401" t="n">
        <v>4266.54857142857</v>
      </c>
      <c r="AF75" s="402" t="n">
        <v>1436.08873931997</v>
      </c>
      <c r="AG75" s="403" t="n">
        <v>71.8044369659983</v>
      </c>
      <c r="AH75" s="403" t="n">
        <v>63.9982285714286</v>
      </c>
      <c r="AI75" s="403" t="n">
        <v>1300.28607378254</v>
      </c>
      <c r="AJ75" s="401" t="n">
        <v>6887.88524293221</v>
      </c>
      <c r="AK75" s="426" t="n">
        <v>80.820664817599</v>
      </c>
      <c r="AM75" s="384" t="n">
        <v>1.3956</v>
      </c>
      <c r="AN75" s="384" t="n">
        <v>1.163</v>
      </c>
      <c r="AO75" s="384" t="n">
        <v>0.2326</v>
      </c>
      <c r="AP75" s="385" t="n">
        <v>1</v>
      </c>
      <c r="AQ75" s="9" t="n">
        <v>4</v>
      </c>
      <c r="AR75" s="339" t="n">
        <v>0.285190365190365</v>
      </c>
      <c r="AS75" s="339" t="n">
        <v>0.815595575414124</v>
      </c>
      <c r="AT75" s="385" t="n">
        <v>2</v>
      </c>
      <c r="AU75" s="9" t="n">
        <v>2</v>
      </c>
      <c r="AV75" s="339" t="n">
        <v>0.148</v>
      </c>
      <c r="AW75" s="339" t="n">
        <v>0.785810810810811</v>
      </c>
      <c r="AX75" s="367" t="n">
        <v>1</v>
      </c>
      <c r="AY75" s="9" t="n">
        <v>4</v>
      </c>
      <c r="AZ75" s="386" t="n">
        <v>0.2</v>
      </c>
      <c r="BA75" s="386" t="n">
        <v>0.285190365190365</v>
      </c>
      <c r="BB75" s="387" t="n">
        <v>33</v>
      </c>
      <c r="BC75" s="386" t="n">
        <v>0.701285963382738</v>
      </c>
      <c r="BD75" s="319" t="n">
        <v>1.163</v>
      </c>
      <c r="BE75" s="385" t="n">
        <v>2</v>
      </c>
      <c r="BF75" s="384" t="n">
        <v>0.6</v>
      </c>
      <c r="BG75" s="388" t="n">
        <v>205000</v>
      </c>
      <c r="BH75" s="388" t="n">
        <v>190000</v>
      </c>
      <c r="BI75" s="318" t="n">
        <v>3339.87017142857</v>
      </c>
      <c r="BJ75" s="318" t="n">
        <v>0.561609195402299</v>
      </c>
      <c r="BK75" s="318" t="n">
        <v>0.404761904761905</v>
      </c>
      <c r="BL75" s="389" t="n">
        <v>0.200262652541242</v>
      </c>
      <c r="BM75" s="389" t="n">
        <v>0.356587203665331</v>
      </c>
      <c r="BN75" s="318" t="n">
        <v>1190.95496503497</v>
      </c>
      <c r="BO75" s="321" t="n">
        <v>1</v>
      </c>
      <c r="BP75" s="318" t="n">
        <v>0.701285963382738</v>
      </c>
      <c r="BQ75" s="318" t="n">
        <v>835.2</v>
      </c>
      <c r="BR75" s="318" t="n">
        <v>33</v>
      </c>
      <c r="BS75" s="318" t="n">
        <v>2530.90909090909</v>
      </c>
      <c r="BT75" s="318" t="n">
        <v>2148.91520639361</v>
      </c>
      <c r="BU75" s="318" t="n">
        <v>2387.68356265956</v>
      </c>
      <c r="BV75" s="390" t="n">
        <v>926.6784</v>
      </c>
      <c r="BW75" s="339" t="n">
        <v>0.815595575414124</v>
      </c>
      <c r="BX75" s="318" t="n">
        <v>0.648432875223988</v>
      </c>
      <c r="BY75" s="318" t="n">
        <v>600.888739319965</v>
      </c>
      <c r="BZ75" s="318" t="n">
        <v>30.5129234002837</v>
      </c>
      <c r="CA75" s="318" t="n">
        <v>1969.29258936356</v>
      </c>
      <c r="CB75" s="318" t="n">
        <v>0</v>
      </c>
      <c r="CC75" s="318" t="n">
        <v>1436.08873931997</v>
      </c>
      <c r="CD75" s="318" t="n">
        <v>71.8044369659983</v>
      </c>
      <c r="CE75" s="318" t="n">
        <v>63.9982285714286</v>
      </c>
      <c r="CF75" s="318" t="n">
        <v>1300.28607378254</v>
      </c>
      <c r="CG75" s="318" t="n">
        <v>6887.88524293221</v>
      </c>
      <c r="CH75" s="318" t="n">
        <v>3339.87017142857</v>
      </c>
      <c r="CI75" s="318" t="n">
        <v>0.561609195402299</v>
      </c>
      <c r="CJ75" s="318" t="n">
        <v>0.404761904761905</v>
      </c>
      <c r="CK75" s="389" t="n">
        <v>0.200262652541242</v>
      </c>
      <c r="CL75" s="389" t="n">
        <v>0.356587203665331</v>
      </c>
      <c r="CM75" s="318" t="n">
        <v>1190.95496503497</v>
      </c>
      <c r="CN75" s="321" t="n">
        <v>1</v>
      </c>
      <c r="CO75" s="321" t="n">
        <v>0.701285963382738</v>
      </c>
      <c r="CP75" s="318" t="n">
        <v>835.2</v>
      </c>
      <c r="CQ75" s="318" t="n">
        <v>33</v>
      </c>
      <c r="CR75" s="318" t="n">
        <v>2530.90909090909</v>
      </c>
      <c r="CS75" s="318" t="n">
        <v>2148.91520639361</v>
      </c>
      <c r="CT75" s="318" t="n">
        <v>2387.68356265956</v>
      </c>
      <c r="CU75" s="390" t="n">
        <v>926.6784</v>
      </c>
      <c r="CV75" s="321" t="n">
        <v>0.815595575414124</v>
      </c>
      <c r="CW75" s="318" t="n">
        <v>0.648432875223988</v>
      </c>
      <c r="CX75" s="318" t="n">
        <v>600.888739319965</v>
      </c>
      <c r="CY75" s="318" t="n">
        <v>30.5129234002837</v>
      </c>
      <c r="CZ75" s="318" t="n">
        <v>1969.29258936356</v>
      </c>
      <c r="DA75" s="318" t="n">
        <v>0</v>
      </c>
      <c r="DB75" s="318" t="n">
        <v>1436.08873931997</v>
      </c>
      <c r="DC75" s="318" t="n">
        <v>71.8044369659983</v>
      </c>
      <c r="DD75" s="318" t="n">
        <v>63.9982285714286</v>
      </c>
      <c r="DE75" s="318" t="n">
        <v>1300.28607378254</v>
      </c>
      <c r="DF75" s="318" t="n">
        <v>6887.88524293221</v>
      </c>
    </row>
    <row r="76" customFormat="false" ht="12.75" hidden="false" customHeight="false" outlineLevel="0" collapsed="false">
      <c r="B76" s="72" t="n">
        <v>28</v>
      </c>
      <c r="C76" s="73" t="s">
        <v>105</v>
      </c>
      <c r="D76" s="73"/>
      <c r="E76" s="74" t="s">
        <v>62</v>
      </c>
      <c r="F76" s="75" t="n">
        <v>2.17</v>
      </c>
      <c r="G76" s="76" t="n">
        <v>0.434</v>
      </c>
      <c r="H76" s="76" t="n">
        <v>2.604</v>
      </c>
      <c r="I76" s="391" t="n">
        <v>4419.36</v>
      </c>
      <c r="J76" s="392" t="n">
        <v>3541.44</v>
      </c>
      <c r="K76" s="392" t="n">
        <v>7960.8</v>
      </c>
      <c r="L76" s="76" t="n">
        <v>2.17</v>
      </c>
      <c r="M76" s="76" t="n">
        <v>0.434</v>
      </c>
      <c r="N76" s="76" t="n">
        <v>2.604</v>
      </c>
      <c r="O76" s="391" t="n">
        <v>4419.36</v>
      </c>
      <c r="P76" s="392" t="n">
        <v>3541.44</v>
      </c>
      <c r="Q76" s="393" t="n">
        <v>7960.8</v>
      </c>
      <c r="R76" s="394" t="n">
        <v>1</v>
      </c>
      <c r="S76" s="395" t="n">
        <v>0.4</v>
      </c>
      <c r="T76" s="395" t="n">
        <v>0.508055555555556</v>
      </c>
      <c r="U76" s="396" t="n">
        <v>3</v>
      </c>
      <c r="V76" s="395" t="n">
        <v>0.75</v>
      </c>
      <c r="W76" s="397" t="n">
        <v>725000</v>
      </c>
      <c r="X76" s="398" t="n">
        <v>7960.8</v>
      </c>
      <c r="Y76" s="399" t="n">
        <v>2954.28338983051</v>
      </c>
      <c r="Z76" s="399" t="n">
        <v>147.714169491525</v>
      </c>
      <c r="AA76" s="399" t="n">
        <v>119.412</v>
      </c>
      <c r="AB76" s="399" t="n">
        <v>2687.15722033898</v>
      </c>
      <c r="AC76" s="398" t="n">
        <v>12988.2059510358</v>
      </c>
      <c r="AD76" s="380" t="n">
        <v>81.9817398991108</v>
      </c>
      <c r="AE76" s="401" t="n">
        <v>7960.8</v>
      </c>
      <c r="AF76" s="402" t="n">
        <v>2954.28338983051</v>
      </c>
      <c r="AG76" s="403" t="n">
        <v>147.714169491525</v>
      </c>
      <c r="AH76" s="403" t="n">
        <v>119.412</v>
      </c>
      <c r="AI76" s="403" t="n">
        <v>2687.15722033898</v>
      </c>
      <c r="AJ76" s="401" t="n">
        <v>12988.2059510358</v>
      </c>
      <c r="AK76" s="426" t="n">
        <v>81.9817398991108</v>
      </c>
      <c r="AM76" s="384" t="n">
        <v>2.604</v>
      </c>
      <c r="AN76" s="384" t="n">
        <v>2.17</v>
      </c>
      <c r="AO76" s="384" t="n">
        <v>0.434</v>
      </c>
      <c r="AP76" s="385" t="n">
        <v>1</v>
      </c>
      <c r="AQ76" s="9" t="n">
        <v>7</v>
      </c>
      <c r="AR76" s="339" t="n">
        <v>0.508055555555556</v>
      </c>
      <c r="AS76" s="339" t="n">
        <v>0.854237288135593</v>
      </c>
      <c r="AT76" s="385" t="n">
        <v>2</v>
      </c>
      <c r="AU76" s="9" t="n">
        <v>4</v>
      </c>
      <c r="AV76" s="339" t="n">
        <v>0.285190365190365</v>
      </c>
      <c r="AW76" s="339" t="n">
        <v>0.76089527027027</v>
      </c>
      <c r="AX76" s="367" t="n">
        <v>1</v>
      </c>
      <c r="AY76" s="9" t="n">
        <v>7</v>
      </c>
      <c r="AZ76" s="386" t="n">
        <v>0.4</v>
      </c>
      <c r="BA76" s="386" t="n">
        <v>0.508055555555556</v>
      </c>
      <c r="BB76" s="387" t="n">
        <v>36</v>
      </c>
      <c r="BC76" s="386" t="n">
        <v>0.787315472936031</v>
      </c>
      <c r="BD76" s="319" t="n">
        <v>2.17</v>
      </c>
      <c r="BE76" s="385" t="n">
        <v>3</v>
      </c>
      <c r="BF76" s="384" t="n">
        <v>0.75</v>
      </c>
      <c r="BG76" s="388" t="n">
        <v>385000</v>
      </c>
      <c r="BH76" s="388" t="n">
        <v>340000</v>
      </c>
      <c r="BI76" s="318" t="n">
        <v>6231.744</v>
      </c>
      <c r="BJ76" s="318" t="n">
        <v>0.561609195402299</v>
      </c>
      <c r="BK76" s="318" t="n">
        <v>0.404761904761905</v>
      </c>
      <c r="BL76" s="389" t="n">
        <v>0.191203703703704</v>
      </c>
      <c r="BM76" s="389" t="n">
        <v>0.340456860872334</v>
      </c>
      <c r="BN76" s="318" t="n">
        <v>2121.64</v>
      </c>
      <c r="BO76" s="321" t="n">
        <v>1</v>
      </c>
      <c r="BP76" s="318" t="n">
        <v>0.787315472936031</v>
      </c>
      <c r="BQ76" s="318" t="n">
        <v>1670.4</v>
      </c>
      <c r="BR76" s="318" t="n">
        <v>36</v>
      </c>
      <c r="BS76" s="318" t="n">
        <v>4640</v>
      </c>
      <c r="BT76" s="318" t="n">
        <v>4110.104</v>
      </c>
      <c r="BU76" s="318" t="n">
        <v>4566.78222222222</v>
      </c>
      <c r="BV76" s="390" t="n">
        <v>1729.056</v>
      </c>
      <c r="BW76" s="339" t="n">
        <v>0.854237288135593</v>
      </c>
      <c r="BX76" s="318" t="n">
        <v>0.742534301856336</v>
      </c>
      <c r="BY76" s="318" t="n">
        <v>1283.88338983051</v>
      </c>
      <c r="BZ76" s="318" t="n">
        <v>33.952380952381</v>
      </c>
      <c r="CA76" s="318" t="n">
        <v>3781.42372881356</v>
      </c>
      <c r="CB76" s="318" t="n">
        <v>0</v>
      </c>
      <c r="CC76" s="318" t="n">
        <v>2954.28338983051</v>
      </c>
      <c r="CD76" s="318" t="n">
        <v>147.714169491525</v>
      </c>
      <c r="CE76" s="318" t="n">
        <v>119.412</v>
      </c>
      <c r="CF76" s="318" t="n">
        <v>2687.15722033898</v>
      </c>
      <c r="CG76" s="318" t="n">
        <v>12988.2059510358</v>
      </c>
      <c r="CH76" s="318" t="n">
        <v>6231.744</v>
      </c>
      <c r="CI76" s="318" t="n">
        <v>0.561609195402299</v>
      </c>
      <c r="CJ76" s="318" t="n">
        <v>0.404761904761905</v>
      </c>
      <c r="CK76" s="389" t="n">
        <v>0.191203703703704</v>
      </c>
      <c r="CL76" s="389" t="n">
        <v>0.340456860872334</v>
      </c>
      <c r="CM76" s="318" t="n">
        <v>2121.64</v>
      </c>
      <c r="CN76" s="321" t="n">
        <v>1</v>
      </c>
      <c r="CO76" s="321" t="n">
        <v>0.787315472936031</v>
      </c>
      <c r="CP76" s="318" t="n">
        <v>1670.4</v>
      </c>
      <c r="CQ76" s="318" t="n">
        <v>36</v>
      </c>
      <c r="CR76" s="318" t="n">
        <v>4640</v>
      </c>
      <c r="CS76" s="318" t="n">
        <v>4110.104</v>
      </c>
      <c r="CT76" s="318" t="n">
        <v>4566.78222222222</v>
      </c>
      <c r="CU76" s="390" t="n">
        <v>1729.056</v>
      </c>
      <c r="CV76" s="321" t="n">
        <v>0.854237288135593</v>
      </c>
      <c r="CW76" s="318" t="n">
        <v>0.742534301856336</v>
      </c>
      <c r="CX76" s="318" t="n">
        <v>1283.88338983051</v>
      </c>
      <c r="CY76" s="318" t="n">
        <v>33.952380952381</v>
      </c>
      <c r="CZ76" s="318" t="n">
        <v>3781.42372881356</v>
      </c>
      <c r="DA76" s="318" t="n">
        <v>0</v>
      </c>
      <c r="DB76" s="318" t="n">
        <v>2954.28338983051</v>
      </c>
      <c r="DC76" s="318" t="n">
        <v>147.714169491525</v>
      </c>
      <c r="DD76" s="318" t="n">
        <v>119.412</v>
      </c>
      <c r="DE76" s="318" t="n">
        <v>2687.15722033898</v>
      </c>
      <c r="DF76" s="318" t="n">
        <v>12988.2059510358</v>
      </c>
    </row>
    <row r="77" customFormat="false" ht="12.75" hidden="false" customHeight="false" outlineLevel="0" collapsed="false">
      <c r="B77" s="72" t="n">
        <v>29</v>
      </c>
      <c r="C77" s="73" t="s">
        <v>106</v>
      </c>
      <c r="D77" s="73"/>
      <c r="E77" s="74" t="s">
        <v>62</v>
      </c>
      <c r="F77" s="75" t="n">
        <v>5</v>
      </c>
      <c r="G77" s="76" t="n">
        <v>1</v>
      </c>
      <c r="H77" s="76" t="n">
        <v>6</v>
      </c>
      <c r="I77" s="391" t="n">
        <v>10182.8571428571</v>
      </c>
      <c r="J77" s="392" t="n">
        <v>8160</v>
      </c>
      <c r="K77" s="392" t="n">
        <v>18342.8571428571</v>
      </c>
      <c r="L77" s="76" t="n">
        <v>5</v>
      </c>
      <c r="M77" s="76" t="n">
        <v>1</v>
      </c>
      <c r="N77" s="76" t="n">
        <v>6</v>
      </c>
      <c r="O77" s="391" t="n">
        <v>10182.8571428571</v>
      </c>
      <c r="P77" s="392" t="n">
        <v>8160</v>
      </c>
      <c r="Q77" s="393" t="n">
        <v>18342.8571428571</v>
      </c>
      <c r="R77" s="394" t="n">
        <v>2</v>
      </c>
      <c r="S77" s="395" t="n">
        <v>0.4</v>
      </c>
      <c r="T77" s="395" t="n">
        <v>0.508055555555556</v>
      </c>
      <c r="U77" s="396" t="n">
        <v>3</v>
      </c>
      <c r="V77" s="395" t="n">
        <v>2</v>
      </c>
      <c r="W77" s="397" t="n">
        <v>1516000</v>
      </c>
      <c r="X77" s="398" t="n">
        <v>18342.8571428571</v>
      </c>
      <c r="Y77" s="399" t="n">
        <v>6460.6197922362</v>
      </c>
      <c r="Z77" s="399" t="n">
        <v>323.03098961181</v>
      </c>
      <c r="AA77" s="399" t="n">
        <v>275.142857142857</v>
      </c>
      <c r="AB77" s="399" t="n">
        <v>5862.44594548153</v>
      </c>
      <c r="AC77" s="398" t="n">
        <v>29232.4880592222</v>
      </c>
      <c r="AD77" s="380" t="n">
        <v>82.8027468592514</v>
      </c>
      <c r="AE77" s="401" t="n">
        <v>18342.8571428571</v>
      </c>
      <c r="AF77" s="402" t="n">
        <v>6460.6197922362</v>
      </c>
      <c r="AG77" s="403" t="n">
        <v>323.03098961181</v>
      </c>
      <c r="AH77" s="403" t="n">
        <v>275.142857142857</v>
      </c>
      <c r="AI77" s="403" t="n">
        <v>5862.44594548153</v>
      </c>
      <c r="AJ77" s="401" t="n">
        <v>29232.4880592222</v>
      </c>
      <c r="AK77" s="426" t="n">
        <v>82.8027468592514</v>
      </c>
      <c r="AM77" s="384" t="n">
        <v>6</v>
      </c>
      <c r="AN77" s="384" t="n">
        <v>5</v>
      </c>
      <c r="AO77" s="384" t="n">
        <v>1</v>
      </c>
      <c r="AP77" s="385" t="n">
        <v>1</v>
      </c>
      <c r="AQ77" s="9" t="n">
        <v>11</v>
      </c>
      <c r="AR77" s="339" t="n">
        <v>1.06666666666667</v>
      </c>
      <c r="AS77" s="339" t="n">
        <v>0.9375</v>
      </c>
      <c r="AT77" s="385" t="n">
        <v>2</v>
      </c>
      <c r="AU77" s="9" t="n">
        <v>7</v>
      </c>
      <c r="AV77" s="339" t="n">
        <v>0.508055555555556</v>
      </c>
      <c r="AW77" s="339" t="n">
        <v>0.984144341170038</v>
      </c>
      <c r="AX77" s="367" t="n">
        <v>2</v>
      </c>
      <c r="AY77" s="9" t="n">
        <v>7</v>
      </c>
      <c r="AZ77" s="386" t="n">
        <v>0.4</v>
      </c>
      <c r="BA77" s="386" t="n">
        <v>0.508055555555556</v>
      </c>
      <c r="BB77" s="387" t="n">
        <v>36</v>
      </c>
      <c r="BC77" s="386" t="n">
        <v>0.787315472936031</v>
      </c>
      <c r="BD77" s="319" t="n">
        <v>5</v>
      </c>
      <c r="BE77" s="385" t="n">
        <v>3</v>
      </c>
      <c r="BF77" s="384" t="n">
        <v>2</v>
      </c>
      <c r="BG77" s="388" t="n">
        <v>770000</v>
      </c>
      <c r="BH77" s="388" t="n">
        <v>746000</v>
      </c>
      <c r="BI77" s="318" t="n">
        <v>14358.8571428571</v>
      </c>
      <c r="BJ77" s="318" t="n">
        <v>0.561609195402299</v>
      </c>
      <c r="BK77" s="318" t="n">
        <v>0.404761904761905</v>
      </c>
      <c r="BL77" s="389" t="n">
        <v>0.165964814814815</v>
      </c>
      <c r="BM77" s="389" t="n">
        <v>0.295516555237186</v>
      </c>
      <c r="BN77" s="318" t="n">
        <v>4243.28</v>
      </c>
      <c r="BO77" s="321" t="n">
        <v>1</v>
      </c>
      <c r="BP77" s="318" t="n">
        <v>0.787315472936031</v>
      </c>
      <c r="BQ77" s="318" t="n">
        <v>3340.8</v>
      </c>
      <c r="BR77" s="318" t="n">
        <v>36</v>
      </c>
      <c r="BS77" s="318" t="n">
        <v>9280</v>
      </c>
      <c r="BT77" s="318" t="n">
        <v>10115.5771428571</v>
      </c>
      <c r="BU77" s="318" t="n">
        <v>11239.5301587302</v>
      </c>
      <c r="BV77" s="390" t="n">
        <v>3984</v>
      </c>
      <c r="BW77" s="339" t="n">
        <v>0.984144341170038</v>
      </c>
      <c r="BX77" s="318" t="n">
        <v>0.783087297248041</v>
      </c>
      <c r="BY77" s="318" t="n">
        <v>3119.8197922362</v>
      </c>
      <c r="BZ77" s="318" t="n">
        <v>35.8066666666667</v>
      </c>
      <c r="CA77" s="318" t="n">
        <v>8712.95790049207</v>
      </c>
      <c r="CB77" s="318" t="n">
        <v>0</v>
      </c>
      <c r="CC77" s="318" t="n">
        <v>6460.6197922362</v>
      </c>
      <c r="CD77" s="318" t="n">
        <v>323.03098961181</v>
      </c>
      <c r="CE77" s="318" t="n">
        <v>275.142857142857</v>
      </c>
      <c r="CF77" s="318" t="n">
        <v>5862.44594548153</v>
      </c>
      <c r="CG77" s="318" t="n">
        <v>29232.4880592222</v>
      </c>
      <c r="CH77" s="318" t="n">
        <v>14358.8571428571</v>
      </c>
      <c r="CI77" s="318" t="n">
        <v>0.561609195402299</v>
      </c>
      <c r="CJ77" s="318" t="n">
        <v>0.404761904761905</v>
      </c>
      <c r="CK77" s="389" t="n">
        <v>0.165964814814815</v>
      </c>
      <c r="CL77" s="389" t="n">
        <v>0.295516555237186</v>
      </c>
      <c r="CM77" s="318" t="n">
        <v>4243.28</v>
      </c>
      <c r="CN77" s="321" t="n">
        <v>1</v>
      </c>
      <c r="CO77" s="321" t="n">
        <v>0.787315472936031</v>
      </c>
      <c r="CP77" s="318" t="n">
        <v>3340.8</v>
      </c>
      <c r="CQ77" s="318" t="n">
        <v>36</v>
      </c>
      <c r="CR77" s="318" t="n">
        <v>9280</v>
      </c>
      <c r="CS77" s="318" t="n">
        <v>10115.5771428571</v>
      </c>
      <c r="CT77" s="318" t="n">
        <v>11239.5301587302</v>
      </c>
      <c r="CU77" s="390" t="n">
        <v>3984</v>
      </c>
      <c r="CV77" s="321" t="n">
        <v>0.984144341170038</v>
      </c>
      <c r="CW77" s="318" t="n">
        <v>0.783087297248041</v>
      </c>
      <c r="CX77" s="318" t="n">
        <v>3119.8197922362</v>
      </c>
      <c r="CY77" s="318" t="n">
        <v>35.8066666666667</v>
      </c>
      <c r="CZ77" s="318" t="n">
        <v>8712.95790049207</v>
      </c>
      <c r="DA77" s="318" t="n">
        <v>0</v>
      </c>
      <c r="DB77" s="318" t="n">
        <v>6460.6197922362</v>
      </c>
      <c r="DC77" s="318" t="n">
        <v>323.03098961181</v>
      </c>
      <c r="DD77" s="318" t="n">
        <v>275.142857142857</v>
      </c>
      <c r="DE77" s="318" t="n">
        <v>5862.44594548153</v>
      </c>
      <c r="DF77" s="318" t="n">
        <v>29232.4880592222</v>
      </c>
    </row>
    <row r="78" customFormat="false" ht="15" hidden="false" customHeight="false" outlineLevel="0" collapsed="false">
      <c r="B78" s="112" t="s">
        <v>107</v>
      </c>
      <c r="C78" s="112"/>
      <c r="D78" s="112"/>
      <c r="E78" s="113"/>
      <c r="F78" s="114" t="n">
        <v>48.818759197</v>
      </c>
      <c r="G78" s="115" t="n">
        <v>6.71151144984086</v>
      </c>
      <c r="H78" s="115" t="n">
        <v>55.5302706468409</v>
      </c>
      <c r="I78" s="116" t="n">
        <v>99422.8901589188</v>
      </c>
      <c r="J78" s="428" t="n">
        <v>54765.9334307014</v>
      </c>
      <c r="K78" s="428" t="n">
        <v>154188.82358962</v>
      </c>
      <c r="L78" s="115" t="n">
        <v>41.9982073576</v>
      </c>
      <c r="M78" s="115" t="n">
        <v>6.71151144984086</v>
      </c>
      <c r="N78" s="115" t="n">
        <v>48.7097188074409</v>
      </c>
      <c r="O78" s="116" t="n">
        <v>85532.3491557065</v>
      </c>
      <c r="P78" s="428" t="n">
        <v>54765.9334307014</v>
      </c>
      <c r="Q78" s="429" t="n">
        <v>140298.282586408</v>
      </c>
      <c r="R78" s="430" t="s">
        <v>299</v>
      </c>
      <c r="S78" s="431" t="n">
        <v>5.855</v>
      </c>
      <c r="T78" s="431" t="n">
        <v>7.84347491397491</v>
      </c>
      <c r="U78" s="432" t="n">
        <v>54.752</v>
      </c>
      <c r="V78" s="432"/>
      <c r="W78" s="433" t="n">
        <v>13418500</v>
      </c>
      <c r="X78" s="434" t="n">
        <v>156255.247394656</v>
      </c>
      <c r="Y78" s="434" t="n">
        <v>43712.7823733438</v>
      </c>
      <c r="Z78" s="434" t="n">
        <v>2185.63911866719</v>
      </c>
      <c r="AA78" s="434" t="n">
        <v>2312.8323538443</v>
      </c>
      <c r="AB78" s="434" t="n">
        <v>39302.9043650513</v>
      </c>
      <c r="AC78" s="434" t="n">
        <v>236226.182248234</v>
      </c>
      <c r="AD78" s="435" t="n">
        <v>81.909518290121</v>
      </c>
      <c r="AE78" s="434" t="n">
        <v>142081.225962807</v>
      </c>
      <c r="AF78" s="434" t="n">
        <v>43712.7823733438</v>
      </c>
      <c r="AG78" s="436" t="n">
        <v>2185.63911866719</v>
      </c>
      <c r="AH78" s="436" t="n">
        <v>2104.47423879612</v>
      </c>
      <c r="AI78" s="436" t="n">
        <v>39504.96895297</v>
      </c>
      <c r="AJ78" s="434" t="n">
        <v>220477.269546179</v>
      </c>
      <c r="AK78" s="437" t="n">
        <v>81.5518315831275</v>
      </c>
      <c r="AM78" s="339"/>
      <c r="AN78" s="339"/>
      <c r="AO78" s="417"/>
      <c r="AP78" s="385"/>
      <c r="AQ78" s="9"/>
      <c r="AR78" s="339"/>
      <c r="AT78" s="385"/>
      <c r="AU78" s="9"/>
      <c r="AV78" s="339"/>
      <c r="AW78" s="339"/>
      <c r="AX78" s="367"/>
      <c r="AY78" s="9"/>
      <c r="AZ78" s="386"/>
      <c r="BA78" s="386"/>
      <c r="BB78" s="387"/>
      <c r="BC78" s="386"/>
      <c r="BD78" s="319"/>
      <c r="BE78" s="385"/>
      <c r="BF78" s="384"/>
      <c r="BG78" s="388"/>
      <c r="BH78" s="388"/>
      <c r="CE78" s="318" t="n">
        <v>88.59346421904</v>
      </c>
      <c r="DD78" s="318" t="n">
        <v>82.2999370895177</v>
      </c>
    </row>
    <row r="79" customFormat="false" ht="15" hidden="false" customHeight="true" outlineLevel="0" collapsed="false">
      <c r="B79" s="48" t="s">
        <v>108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M79" s="339"/>
      <c r="AN79" s="339"/>
      <c r="AO79" s="417"/>
      <c r="AP79" s="385"/>
      <c r="AQ79" s="9"/>
      <c r="AR79" s="339"/>
      <c r="AT79" s="385"/>
      <c r="AU79" s="9"/>
      <c r="AV79" s="339"/>
      <c r="AW79" s="339"/>
      <c r="AX79" s="367"/>
      <c r="AY79" s="9"/>
      <c r="AZ79" s="386"/>
      <c r="BA79" s="386"/>
      <c r="BB79" s="387"/>
      <c r="BC79" s="386"/>
      <c r="BD79" s="319"/>
      <c r="BE79" s="385"/>
      <c r="BF79" s="384"/>
      <c r="BG79" s="388"/>
      <c r="BH79" s="388"/>
    </row>
    <row r="80" customFormat="false" ht="12.75" hidden="false" customHeight="false" outlineLevel="0" collapsed="false">
      <c r="B80" s="55" t="n">
        <v>1</v>
      </c>
      <c r="C80" s="56" t="s">
        <v>109</v>
      </c>
      <c r="D80" s="56"/>
      <c r="E80" s="57" t="s">
        <v>49</v>
      </c>
      <c r="F80" s="58" t="n">
        <v>5.62108768</v>
      </c>
      <c r="G80" s="59" t="n">
        <v>0.725431523148148</v>
      </c>
      <c r="H80" s="59" t="n">
        <v>6.34651920314815</v>
      </c>
      <c r="I80" s="371" t="n">
        <v>11447.7465665829</v>
      </c>
      <c r="J80" s="372" t="n">
        <v>5919.52122888889</v>
      </c>
      <c r="K80" s="372" t="n">
        <v>17367.2677954718</v>
      </c>
      <c r="L80" s="59" t="n">
        <v>4.496870144</v>
      </c>
      <c r="M80" s="59" t="n">
        <v>0.725431523148148</v>
      </c>
      <c r="N80" s="59" t="n">
        <v>5.22230166714815</v>
      </c>
      <c r="O80" s="371" t="n">
        <v>9158.19725326629</v>
      </c>
      <c r="P80" s="372" t="n">
        <v>5919.52122888889</v>
      </c>
      <c r="Q80" s="373" t="n">
        <v>15077.7184821552</v>
      </c>
      <c r="R80" s="374" t="n">
        <v>1</v>
      </c>
      <c r="S80" s="375" t="n">
        <v>0.6</v>
      </c>
      <c r="T80" s="375" t="n">
        <v>0.797142857142857</v>
      </c>
      <c r="U80" s="376" t="n">
        <v>3</v>
      </c>
      <c r="V80" s="377" t="n">
        <v>2</v>
      </c>
      <c r="W80" s="378" t="n">
        <v>1303000</v>
      </c>
      <c r="X80" s="379" t="n">
        <v>17721.701832114</v>
      </c>
      <c r="Y80" s="371" t="n">
        <v>4668.47146771349</v>
      </c>
      <c r="Z80" s="371" t="n">
        <v>233.423573385674</v>
      </c>
      <c r="AA80" s="371" t="n">
        <v>260.509016932076</v>
      </c>
      <c r="AB80" s="371" t="n">
        <v>4174.53887739574</v>
      </c>
      <c r="AC80" s="379" t="n">
        <v>26216.2681193061</v>
      </c>
      <c r="AD80" s="424" t="n">
        <v>82.1696153504156</v>
      </c>
      <c r="AE80" s="379" t="n">
        <v>15385.4270226073</v>
      </c>
      <c r="AF80" s="371" t="n">
        <v>4668.47146771349</v>
      </c>
      <c r="AG80" s="381" t="n">
        <v>233.423573385674</v>
      </c>
      <c r="AH80" s="381" t="n">
        <v>226.165777232328</v>
      </c>
      <c r="AI80" s="381" t="n">
        <v>4208.88211709549</v>
      </c>
      <c r="AJ80" s="382" t="n">
        <v>23620.4072198543</v>
      </c>
      <c r="AK80" s="426" t="n">
        <v>81.6522781327801</v>
      </c>
      <c r="AM80" s="384" t="n">
        <v>6.4760400032124</v>
      </c>
      <c r="AN80" s="384" t="n">
        <v>5.73580375510204</v>
      </c>
      <c r="AO80" s="384" t="n">
        <v>0.740236248110355</v>
      </c>
      <c r="AP80" s="385" t="n">
        <v>1</v>
      </c>
      <c r="AQ80" s="9" t="n">
        <v>10</v>
      </c>
      <c r="AR80" s="339" t="n">
        <v>0.797142857142857</v>
      </c>
      <c r="AS80" s="339" t="n">
        <v>0.9286117807836</v>
      </c>
      <c r="AT80" s="385" t="n">
        <v>2</v>
      </c>
      <c r="AU80" s="9" t="n">
        <v>6</v>
      </c>
      <c r="AV80" s="339" t="n">
        <v>0.403340659340659</v>
      </c>
      <c r="AW80" s="339" t="n">
        <v>0.917631573916226</v>
      </c>
      <c r="AX80" s="367" t="n">
        <v>1</v>
      </c>
      <c r="AY80" s="9" t="n">
        <v>10</v>
      </c>
      <c r="AZ80" s="386" t="n">
        <v>0.6</v>
      </c>
      <c r="BA80" s="386" t="n">
        <v>0.797142857142857</v>
      </c>
      <c r="BB80" s="387" t="n">
        <v>35</v>
      </c>
      <c r="BC80" s="386" t="n">
        <v>0.752688172043011</v>
      </c>
      <c r="BD80" s="319" t="n">
        <v>5.73580375510204</v>
      </c>
      <c r="BE80" s="385" t="n">
        <v>3</v>
      </c>
      <c r="BF80" s="384" t="n">
        <v>2</v>
      </c>
      <c r="BG80" s="388" t="n">
        <v>557000</v>
      </c>
      <c r="BH80" s="388" t="n">
        <v>746000</v>
      </c>
      <c r="BI80" s="318" t="n">
        <v>14772.6006196424</v>
      </c>
      <c r="BJ80" s="318" t="n">
        <v>0.546244332435723</v>
      </c>
      <c r="BK80" s="318" t="n">
        <v>0.367359886569037</v>
      </c>
      <c r="BL80" s="389" t="n">
        <v>0.123091095290863</v>
      </c>
      <c r="BM80" s="389" t="n">
        <v>0.225340727549511</v>
      </c>
      <c r="BN80" s="318" t="n">
        <v>3328.86857142857</v>
      </c>
      <c r="BO80" s="321" t="n">
        <v>1</v>
      </c>
      <c r="BP80" s="318" t="n">
        <v>0.752688172043011</v>
      </c>
      <c r="BQ80" s="318" t="n">
        <v>2505.6</v>
      </c>
      <c r="BR80" s="318" t="n">
        <v>35</v>
      </c>
      <c r="BS80" s="318" t="n">
        <v>7158.85714285714</v>
      </c>
      <c r="BT80" s="318" t="n">
        <v>11443.7320482138</v>
      </c>
      <c r="BU80" s="318" t="n">
        <v>12715.2578313487</v>
      </c>
      <c r="BV80" s="390" t="n">
        <v>2949.10121247166</v>
      </c>
      <c r="BW80" s="339" t="n">
        <v>0.9286117807836</v>
      </c>
      <c r="BX80" s="318" t="n">
        <v>0.733400216502158</v>
      </c>
      <c r="BY80" s="318" t="n">
        <v>2162.87146771349</v>
      </c>
      <c r="BZ80" s="318" t="n">
        <v>34.1031100673504</v>
      </c>
      <c r="CA80" s="318" t="n">
        <v>6342.15314510034</v>
      </c>
      <c r="CB80" s="318" t="n">
        <v>0</v>
      </c>
      <c r="CC80" s="318" t="n">
        <v>4668.47146771349</v>
      </c>
      <c r="CD80" s="318" t="n">
        <v>233.423573385674</v>
      </c>
      <c r="CE80" s="318" t="n">
        <v>260.509016932076</v>
      </c>
      <c r="CF80" s="318" t="n">
        <v>4174.53887739574</v>
      </c>
      <c r="CG80" s="318" t="n">
        <v>26216.2681193061</v>
      </c>
      <c r="CH80" s="318" t="n">
        <v>12436.3258101357</v>
      </c>
      <c r="CI80" s="318" t="n">
        <v>0.55885060017123</v>
      </c>
      <c r="CJ80" s="318" t="n">
        <v>0.384935932931041</v>
      </c>
      <c r="CK80" s="389" t="n">
        <v>0.149589213682213</v>
      </c>
      <c r="CL80" s="389" t="n">
        <v>0.267672994600666</v>
      </c>
      <c r="CM80" s="318" t="n">
        <v>3328.86857142857</v>
      </c>
      <c r="CN80" s="321" t="n">
        <v>1</v>
      </c>
      <c r="CO80" s="321" t="n">
        <v>0.752688172043011</v>
      </c>
      <c r="CP80" s="318" t="n">
        <v>2505.6</v>
      </c>
      <c r="CQ80" s="318" t="n">
        <v>35</v>
      </c>
      <c r="CR80" s="318" t="n">
        <v>7158.85714285714</v>
      </c>
      <c r="CS80" s="318" t="n">
        <v>9107.4572387071</v>
      </c>
      <c r="CT80" s="318" t="n">
        <v>10119.3969318968</v>
      </c>
      <c r="CU80" s="390" t="n">
        <v>2949.10121247166</v>
      </c>
      <c r="CV80" s="321" t="n">
        <v>0.9286117807836</v>
      </c>
      <c r="CW80" s="318" t="n">
        <v>0.733400216502158</v>
      </c>
      <c r="CX80" s="318" t="n">
        <v>2162.87146771349</v>
      </c>
      <c r="CY80" s="318" t="n">
        <v>34.1031100673504</v>
      </c>
      <c r="CZ80" s="318" t="n">
        <v>6342.15314510034</v>
      </c>
      <c r="DA80" s="318" t="n">
        <v>0</v>
      </c>
      <c r="DB80" s="318" t="n">
        <v>4668.47146771349</v>
      </c>
      <c r="DC80" s="318" t="n">
        <v>233.423573385674</v>
      </c>
      <c r="DD80" s="318" t="n">
        <v>226.165777232328</v>
      </c>
      <c r="DE80" s="318" t="n">
        <v>4208.88211709549</v>
      </c>
      <c r="DF80" s="318" t="n">
        <v>23620.4072198543</v>
      </c>
    </row>
    <row r="81" customFormat="false" ht="12.75" hidden="false" customHeight="false" outlineLevel="0" collapsed="false">
      <c r="B81" s="72" t="n">
        <v>2</v>
      </c>
      <c r="C81" s="73" t="s">
        <v>110</v>
      </c>
      <c r="D81" s="73"/>
      <c r="E81" s="74" t="s">
        <v>49</v>
      </c>
      <c r="F81" s="75" t="n">
        <v>5.6569422</v>
      </c>
      <c r="G81" s="76" t="n">
        <v>0.722079212601273</v>
      </c>
      <c r="H81" s="76" t="n">
        <v>6.37902141260127</v>
      </c>
      <c r="I81" s="391" t="n">
        <v>11520.7668576</v>
      </c>
      <c r="J81" s="392" t="n">
        <v>5892.16637482639</v>
      </c>
      <c r="K81" s="392" t="n">
        <v>17412.9332324264</v>
      </c>
      <c r="L81" s="76" t="n">
        <v>4.52555376</v>
      </c>
      <c r="M81" s="76" t="n">
        <v>0.722079212601273</v>
      </c>
      <c r="N81" s="76" t="n">
        <v>5.24763297260127</v>
      </c>
      <c r="O81" s="391" t="n">
        <v>9216.61348608</v>
      </c>
      <c r="P81" s="392" t="n">
        <v>5892.16637482639</v>
      </c>
      <c r="Q81" s="393" t="n">
        <v>15108.7798609064</v>
      </c>
      <c r="R81" s="394" t="n">
        <v>1</v>
      </c>
      <c r="S81" s="395" t="n">
        <v>0.6</v>
      </c>
      <c r="T81" s="395" t="n">
        <v>0.797142857142857</v>
      </c>
      <c r="U81" s="396" t="n">
        <v>3</v>
      </c>
      <c r="V81" s="395" t="n">
        <v>2</v>
      </c>
      <c r="W81" s="397" t="n">
        <v>1303000</v>
      </c>
      <c r="X81" s="398" t="n">
        <v>17768.2992167616</v>
      </c>
      <c r="Y81" s="399" t="n">
        <v>4654.79445264052</v>
      </c>
      <c r="Z81" s="399" t="n">
        <v>232.739722632026</v>
      </c>
      <c r="AA81" s="399" t="n">
        <v>261.193998486396</v>
      </c>
      <c r="AB81" s="399" t="n">
        <v>4160.8607315221</v>
      </c>
      <c r="AC81" s="398" t="n">
        <v>26253.8775112398</v>
      </c>
      <c r="AD81" s="380" t="n">
        <v>82.1737434964124</v>
      </c>
      <c r="AE81" s="401" t="n">
        <v>15417.1223070473</v>
      </c>
      <c r="AF81" s="402" t="n">
        <v>4654.79445264052</v>
      </c>
      <c r="AG81" s="403" t="n">
        <v>232.739722632026</v>
      </c>
      <c r="AH81" s="403" t="n">
        <v>226.631697913596</v>
      </c>
      <c r="AI81" s="403" t="n">
        <v>4195.4230320949</v>
      </c>
      <c r="AJ81" s="401" t="n">
        <v>23641.4587226684</v>
      </c>
      <c r="AK81" s="426" t="n">
        <v>81.8989529588815</v>
      </c>
      <c r="AM81" s="384" t="n">
        <v>6.50920552306252</v>
      </c>
      <c r="AN81" s="384" t="n">
        <v>5.77239</v>
      </c>
      <c r="AO81" s="384" t="n">
        <v>0.736815523062524</v>
      </c>
      <c r="AP81" s="385" t="n">
        <v>1</v>
      </c>
      <c r="AQ81" s="9" t="n">
        <v>10</v>
      </c>
      <c r="AR81" s="339" t="n">
        <v>0.797142857142857</v>
      </c>
      <c r="AS81" s="339" t="n">
        <v>0.924320548644743</v>
      </c>
      <c r="AT81" s="385" t="n">
        <v>2</v>
      </c>
      <c r="AU81" s="9" t="n">
        <v>6</v>
      </c>
      <c r="AV81" s="339" t="n">
        <v>0.403340659340659</v>
      </c>
      <c r="AW81" s="339" t="n">
        <v>0.91339108269793</v>
      </c>
      <c r="AX81" s="367" t="n">
        <v>1</v>
      </c>
      <c r="AY81" s="9" t="n">
        <v>10</v>
      </c>
      <c r="AZ81" s="386" t="n">
        <v>0.6</v>
      </c>
      <c r="BA81" s="386" t="n">
        <v>0.797142857142857</v>
      </c>
      <c r="BB81" s="387" t="n">
        <v>35</v>
      </c>
      <c r="BC81" s="386" t="n">
        <v>0.752688172043011</v>
      </c>
      <c r="BD81" s="319" t="n">
        <v>5.77239</v>
      </c>
      <c r="BE81" s="385" t="n">
        <v>3</v>
      </c>
      <c r="BF81" s="384" t="n">
        <v>2</v>
      </c>
      <c r="BG81" s="388" t="n">
        <v>557000</v>
      </c>
      <c r="BH81" s="388" t="n">
        <v>746000</v>
      </c>
      <c r="BI81" s="318" t="n">
        <v>14832.8261728805</v>
      </c>
      <c r="BJ81" s="318" t="n">
        <v>0.545676728700578</v>
      </c>
      <c r="BK81" s="318" t="n">
        <v>0.366568515976768</v>
      </c>
      <c r="BL81" s="389" t="n">
        <v>0.122463925024111</v>
      </c>
      <c r="BM81" s="389" t="n">
        <v>0.224425779189328</v>
      </c>
      <c r="BN81" s="318" t="n">
        <v>3328.86857142857</v>
      </c>
      <c r="BO81" s="321" t="n">
        <v>1</v>
      </c>
      <c r="BP81" s="318" t="n">
        <v>0.752688172043011</v>
      </c>
      <c r="BQ81" s="318" t="n">
        <v>2505.6</v>
      </c>
      <c r="BR81" s="318" t="n">
        <v>35</v>
      </c>
      <c r="BS81" s="318" t="n">
        <v>7158.85714285714</v>
      </c>
      <c r="BT81" s="318" t="n">
        <v>11503.957601452</v>
      </c>
      <c r="BU81" s="318" t="n">
        <v>12782.1751127244</v>
      </c>
      <c r="BV81" s="390" t="n">
        <v>2935.47304388109</v>
      </c>
      <c r="BW81" s="339" t="n">
        <v>0.924320548644743</v>
      </c>
      <c r="BX81" s="318" t="n">
        <v>0.732145865594118</v>
      </c>
      <c r="BY81" s="318" t="n">
        <v>2149.19445264052</v>
      </c>
      <c r="BZ81" s="318" t="n">
        <v>34.0447827501265</v>
      </c>
      <c r="CA81" s="318" t="n">
        <v>6312.84525565827</v>
      </c>
      <c r="CB81" s="318" t="n">
        <v>0</v>
      </c>
      <c r="CC81" s="318" t="n">
        <v>4654.79445264052</v>
      </c>
      <c r="CD81" s="318" t="n">
        <v>232.739722632026</v>
      </c>
      <c r="CE81" s="318" t="n">
        <v>261.193998486396</v>
      </c>
      <c r="CF81" s="318" t="n">
        <v>4160.8607315221</v>
      </c>
      <c r="CG81" s="318" t="n">
        <v>26253.8775112398</v>
      </c>
      <c r="CH81" s="318" t="n">
        <v>12481.6492631662</v>
      </c>
      <c r="CI81" s="318" t="n">
        <v>0.558179790241626</v>
      </c>
      <c r="CJ81" s="318" t="n">
        <v>0.384000669086882</v>
      </c>
      <c r="CK81" s="389" t="n">
        <v>0.148867118580657</v>
      </c>
      <c r="CL81" s="389" t="n">
        <v>0.266701018530634</v>
      </c>
      <c r="CM81" s="318" t="n">
        <v>3328.86857142857</v>
      </c>
      <c r="CN81" s="321" t="n">
        <v>1</v>
      </c>
      <c r="CO81" s="321" t="n">
        <v>0.752688172043011</v>
      </c>
      <c r="CP81" s="318" t="n">
        <v>2505.6</v>
      </c>
      <c r="CQ81" s="318" t="n">
        <v>35</v>
      </c>
      <c r="CR81" s="318" t="n">
        <v>7158.85714285714</v>
      </c>
      <c r="CS81" s="318" t="n">
        <v>9152.78069173767</v>
      </c>
      <c r="CT81" s="318" t="n">
        <v>10169.756324153</v>
      </c>
      <c r="CU81" s="390" t="n">
        <v>2935.47304388109</v>
      </c>
      <c r="CV81" s="321" t="n">
        <v>0.924320548644743</v>
      </c>
      <c r="CW81" s="318" t="n">
        <v>0.732145865594118</v>
      </c>
      <c r="CX81" s="318" t="n">
        <v>2149.19445264052</v>
      </c>
      <c r="CY81" s="318" t="n">
        <v>34.0447827501265</v>
      </c>
      <c r="CZ81" s="318" t="n">
        <v>6312.84525565827</v>
      </c>
      <c r="DA81" s="318" t="n">
        <v>0</v>
      </c>
      <c r="DB81" s="318" t="n">
        <v>4654.79445264052</v>
      </c>
      <c r="DC81" s="318" t="n">
        <v>232.739722632026</v>
      </c>
      <c r="DD81" s="318" t="n">
        <v>226.631697913596</v>
      </c>
      <c r="DE81" s="318" t="n">
        <v>4195.4230320949</v>
      </c>
      <c r="DF81" s="318" t="n">
        <v>23641.4587226684</v>
      </c>
    </row>
    <row r="82" customFormat="false" ht="12.75" hidden="false" customHeight="false" outlineLevel="0" collapsed="false">
      <c r="B82" s="72" t="n">
        <v>3</v>
      </c>
      <c r="C82" s="73" t="s">
        <v>111</v>
      </c>
      <c r="D82" s="73"/>
      <c r="E82" s="74" t="s">
        <v>49</v>
      </c>
      <c r="F82" s="75" t="n">
        <v>6.926783526</v>
      </c>
      <c r="G82" s="76" t="n">
        <v>0.818367140885417</v>
      </c>
      <c r="H82" s="76" t="n">
        <v>7.74515066688542</v>
      </c>
      <c r="I82" s="391" t="n">
        <v>14106.8894209509</v>
      </c>
      <c r="J82" s="392" t="n">
        <v>6677.875869625</v>
      </c>
      <c r="K82" s="392" t="n">
        <v>20784.7652905759</v>
      </c>
      <c r="L82" s="76" t="n">
        <v>5.5414268208</v>
      </c>
      <c r="M82" s="76" t="n">
        <v>0.818367140885417</v>
      </c>
      <c r="N82" s="76" t="n">
        <v>6.35979396168542</v>
      </c>
      <c r="O82" s="391" t="n">
        <v>11285.5115367607</v>
      </c>
      <c r="P82" s="392" t="n">
        <v>6677.875869625</v>
      </c>
      <c r="Q82" s="393" t="n">
        <v>17963.3874063857</v>
      </c>
      <c r="R82" s="394" t="n">
        <v>2</v>
      </c>
      <c r="S82" s="395" t="n">
        <v>0.4</v>
      </c>
      <c r="T82" s="395" t="n">
        <v>0.508055555555556</v>
      </c>
      <c r="U82" s="396" t="n">
        <v>3</v>
      </c>
      <c r="V82" s="395" t="n">
        <v>2.5</v>
      </c>
      <c r="W82" s="397" t="n">
        <v>1661000</v>
      </c>
      <c r="X82" s="398" t="n">
        <v>21208.944174057</v>
      </c>
      <c r="Y82" s="399" t="n">
        <v>5770.84005502728</v>
      </c>
      <c r="Z82" s="399" t="n">
        <v>288.542002751364</v>
      </c>
      <c r="AA82" s="399" t="n">
        <v>311.771479358638</v>
      </c>
      <c r="AB82" s="399" t="n">
        <v>5170.52657291728</v>
      </c>
      <c r="AC82" s="398" t="n">
        <v>31710.0848099784</v>
      </c>
      <c r="AD82" s="380" t="n">
        <v>81.8518525542562</v>
      </c>
      <c r="AE82" s="401" t="n">
        <v>18329.9871493731</v>
      </c>
      <c r="AF82" s="402" t="n">
        <v>5770.84005502728</v>
      </c>
      <c r="AG82" s="403" t="n">
        <v>288.542002751364</v>
      </c>
      <c r="AH82" s="403" t="n">
        <v>269.450811095785</v>
      </c>
      <c r="AI82" s="403" t="n">
        <v>5212.84724118013</v>
      </c>
      <c r="AJ82" s="401" t="n">
        <v>28511.2436714408</v>
      </c>
      <c r="AK82" s="426" t="n">
        <v>81.97539658343</v>
      </c>
      <c r="AM82" s="384" t="n">
        <v>7.90321496620961</v>
      </c>
      <c r="AN82" s="384" t="n">
        <v>7.06814645510204</v>
      </c>
      <c r="AO82" s="384" t="n">
        <v>0.835068511107568</v>
      </c>
      <c r="AP82" s="385" t="n">
        <v>1</v>
      </c>
      <c r="AQ82" s="9" t="n">
        <v>11</v>
      </c>
      <c r="AR82" s="339" t="n">
        <v>1.06666666666667</v>
      </c>
      <c r="AS82" s="339" t="n">
        <v>0.782876729163345</v>
      </c>
      <c r="AT82" s="385" t="n">
        <v>2</v>
      </c>
      <c r="AU82" s="9" t="n">
        <v>7</v>
      </c>
      <c r="AV82" s="339" t="n">
        <v>0.508055555555556</v>
      </c>
      <c r="AW82" s="339" t="n">
        <v>0.821827949695802</v>
      </c>
      <c r="AX82" s="367" t="n">
        <v>2</v>
      </c>
      <c r="AY82" s="9" t="n">
        <v>7</v>
      </c>
      <c r="AZ82" s="386" t="n">
        <v>0.4</v>
      </c>
      <c r="BA82" s="386" t="n">
        <v>0.508055555555556</v>
      </c>
      <c r="BB82" s="387" t="n">
        <v>36</v>
      </c>
      <c r="BC82" s="386" t="n">
        <v>0.787315472936031</v>
      </c>
      <c r="BD82" s="319" t="n">
        <v>7.06814645510204</v>
      </c>
      <c r="BE82" s="385" t="n">
        <v>3</v>
      </c>
      <c r="BF82" s="384" t="n">
        <v>2.5</v>
      </c>
      <c r="BG82" s="388" t="n">
        <v>770000</v>
      </c>
      <c r="BH82" s="388" t="n">
        <v>891000</v>
      </c>
      <c r="BI82" s="318" t="n">
        <v>17882.0312258044</v>
      </c>
      <c r="BJ82" s="318" t="n">
        <v>0.541816921133635</v>
      </c>
      <c r="BK82" s="318" t="n">
        <v>0.361187053503626</v>
      </c>
      <c r="BL82" s="389" t="n">
        <v>0.128569337346323</v>
      </c>
      <c r="BM82" s="389" t="n">
        <v>0.237292953267903</v>
      </c>
      <c r="BN82" s="318" t="n">
        <v>4243.28</v>
      </c>
      <c r="BO82" s="321" t="n">
        <v>1</v>
      </c>
      <c r="BP82" s="318" t="n">
        <v>0.787315472936031</v>
      </c>
      <c r="BQ82" s="318" t="n">
        <v>3340.8</v>
      </c>
      <c r="BR82" s="318" t="n">
        <v>36</v>
      </c>
      <c r="BS82" s="318" t="n">
        <v>9280</v>
      </c>
      <c r="BT82" s="318" t="n">
        <v>13638.7512258044</v>
      </c>
      <c r="BU82" s="318" t="n">
        <v>15154.1680286716</v>
      </c>
      <c r="BV82" s="390" t="n">
        <v>3326.91294825255</v>
      </c>
      <c r="BW82" s="339" t="n">
        <v>0.821827949695802</v>
      </c>
      <c r="BX82" s="318" t="n">
        <v>0.730418887666914</v>
      </c>
      <c r="BY82" s="318" t="n">
        <v>2430.04005502728</v>
      </c>
      <c r="BZ82" s="318" t="n">
        <v>33.3984036385696</v>
      </c>
      <c r="CA82" s="318" t="n">
        <v>7275.91678130684</v>
      </c>
      <c r="CB82" s="318" t="n">
        <v>0</v>
      </c>
      <c r="CC82" s="318" t="n">
        <v>5770.84005502728</v>
      </c>
      <c r="CD82" s="318" t="n">
        <v>288.542002751364</v>
      </c>
      <c r="CE82" s="318" t="n">
        <v>311.771479358638</v>
      </c>
      <c r="CF82" s="318" t="n">
        <v>5170.52657291728</v>
      </c>
      <c r="CG82" s="318" t="n">
        <v>31710.0848099784</v>
      </c>
      <c r="CH82" s="318" t="n">
        <v>15003.0742011206</v>
      </c>
      <c r="CI82" s="318" t="n">
        <v>0.553608560250025</v>
      </c>
      <c r="CJ82" s="318" t="n">
        <v>0.377627319579362</v>
      </c>
      <c r="CK82" s="389" t="n">
        <v>0.156575652432771</v>
      </c>
      <c r="CL82" s="389" t="n">
        <v>0.28282736878573</v>
      </c>
      <c r="CM82" s="318" t="n">
        <v>4243.28</v>
      </c>
      <c r="CN82" s="321" t="n">
        <v>1</v>
      </c>
      <c r="CO82" s="321" t="n">
        <v>0.787315472936031</v>
      </c>
      <c r="CP82" s="318" t="n">
        <v>3340.8</v>
      </c>
      <c r="CQ82" s="318" t="n">
        <v>36</v>
      </c>
      <c r="CR82" s="318" t="n">
        <v>9280</v>
      </c>
      <c r="CS82" s="318" t="n">
        <v>10759.7942011206</v>
      </c>
      <c r="CT82" s="318" t="n">
        <v>11955.326890134</v>
      </c>
      <c r="CU82" s="390" t="n">
        <v>3326.91294825255</v>
      </c>
      <c r="CV82" s="321" t="n">
        <v>0.821827949695802</v>
      </c>
      <c r="CW82" s="318" t="n">
        <v>0.730418887666914</v>
      </c>
      <c r="CX82" s="318" t="n">
        <v>2430.04005502728</v>
      </c>
      <c r="CY82" s="318" t="n">
        <v>33.3984036385696</v>
      </c>
      <c r="CZ82" s="318" t="n">
        <v>7275.91678130684</v>
      </c>
      <c r="DA82" s="318" t="n">
        <v>0</v>
      </c>
      <c r="DB82" s="318" t="n">
        <v>5770.84005502728</v>
      </c>
      <c r="DC82" s="318" t="n">
        <v>288.542002751364</v>
      </c>
      <c r="DD82" s="318" t="n">
        <v>269.450811095785</v>
      </c>
      <c r="DE82" s="318" t="n">
        <v>5212.84724118013</v>
      </c>
      <c r="DF82" s="318" t="n">
        <v>28511.2436714408</v>
      </c>
    </row>
    <row r="83" customFormat="false" ht="12.75" hidden="false" customHeight="false" outlineLevel="0" collapsed="false">
      <c r="B83" s="72" t="n">
        <v>4</v>
      </c>
      <c r="C83" s="73" t="s">
        <v>112</v>
      </c>
      <c r="D83" s="73"/>
      <c r="E83" s="74" t="s">
        <v>49</v>
      </c>
      <c r="F83" s="75" t="n">
        <v>7.655230986</v>
      </c>
      <c r="G83" s="76" t="n">
        <v>0.987948630295139</v>
      </c>
      <c r="H83" s="76" t="n">
        <v>8.64317961629514</v>
      </c>
      <c r="I83" s="391" t="n">
        <v>15590.4247052023</v>
      </c>
      <c r="J83" s="392" t="n">
        <v>8061.66082320833</v>
      </c>
      <c r="K83" s="392" t="n">
        <v>23652.0855284106</v>
      </c>
      <c r="L83" s="76" t="n">
        <v>6.1241847888</v>
      </c>
      <c r="M83" s="76" t="n">
        <v>0.987948630295139</v>
      </c>
      <c r="N83" s="76" t="n">
        <v>7.11213341909514</v>
      </c>
      <c r="O83" s="391" t="n">
        <v>12472.3397641618</v>
      </c>
      <c r="P83" s="392" t="n">
        <v>8061.66082320833</v>
      </c>
      <c r="Q83" s="393" t="n">
        <v>20534.0005873702</v>
      </c>
      <c r="R83" s="394" t="n">
        <v>2</v>
      </c>
      <c r="S83" s="395" t="n">
        <v>0.4</v>
      </c>
      <c r="T83" s="395" t="n">
        <v>0.508055555555556</v>
      </c>
      <c r="U83" s="396" t="n">
        <v>3</v>
      </c>
      <c r="V83" s="395" t="n">
        <v>3</v>
      </c>
      <c r="W83" s="397" t="n">
        <v>1801000</v>
      </c>
      <c r="X83" s="398" t="n">
        <v>24134.7811514394</v>
      </c>
      <c r="Y83" s="399" t="n">
        <v>6494.54113809487</v>
      </c>
      <c r="Z83" s="399" t="n">
        <v>324.727056904743</v>
      </c>
      <c r="AA83" s="399" t="n">
        <v>354.781282926159</v>
      </c>
      <c r="AB83" s="399" t="n">
        <v>5815.03279826397</v>
      </c>
      <c r="AC83" s="398" t="n">
        <v>35702.7246332926</v>
      </c>
      <c r="AD83" s="380" t="n">
        <v>82.5346486278995</v>
      </c>
      <c r="AE83" s="401" t="n">
        <v>20953.0618238471</v>
      </c>
      <c r="AF83" s="402" t="n">
        <v>6494.54113809487</v>
      </c>
      <c r="AG83" s="403" t="n">
        <v>324.727056904743</v>
      </c>
      <c r="AH83" s="403" t="n">
        <v>308.010008810552</v>
      </c>
      <c r="AI83" s="403" t="n">
        <v>5861.80407237957</v>
      </c>
      <c r="AJ83" s="401" t="n">
        <v>32167.4809359679</v>
      </c>
      <c r="AK83" s="426" t="n">
        <v>88.2</v>
      </c>
      <c r="AM83" s="384" t="n">
        <v>8.81957103703586</v>
      </c>
      <c r="AN83" s="384" t="n">
        <v>7.81146018979592</v>
      </c>
      <c r="AO83" s="384" t="n">
        <v>1.00811084723994</v>
      </c>
      <c r="AP83" s="385" t="n">
        <v>1</v>
      </c>
      <c r="AQ83" s="9" t="n">
        <v>11</v>
      </c>
      <c r="AR83" s="339" t="n">
        <v>1.06666666666667</v>
      </c>
      <c r="AS83" s="339" t="n">
        <v>0.945103919287441</v>
      </c>
      <c r="AT83" s="385" t="n">
        <v>2</v>
      </c>
      <c r="AU83" s="9" t="n">
        <v>7</v>
      </c>
      <c r="AV83" s="339" t="n">
        <v>0.508055555555556</v>
      </c>
      <c r="AW83" s="339" t="n">
        <v>0.992126585583318</v>
      </c>
      <c r="AX83" s="367" t="n">
        <v>2</v>
      </c>
      <c r="AY83" s="9" t="n">
        <v>7</v>
      </c>
      <c r="AZ83" s="386" t="n">
        <v>0.4</v>
      </c>
      <c r="BA83" s="386" t="n">
        <v>0.508055555555556</v>
      </c>
      <c r="BB83" s="387" t="n">
        <v>36</v>
      </c>
      <c r="BC83" s="386" t="n">
        <v>0.787315472936031</v>
      </c>
      <c r="BD83" s="319" t="n">
        <v>7.81146018979592</v>
      </c>
      <c r="BE83" s="385" t="n">
        <v>3</v>
      </c>
      <c r="BF83" s="384" t="n">
        <v>3</v>
      </c>
      <c r="BG83" s="388" t="n">
        <v>770000</v>
      </c>
      <c r="BH83" s="388" t="n">
        <v>1031000</v>
      </c>
      <c r="BI83" s="318" t="n">
        <v>20118.4675360355</v>
      </c>
      <c r="BJ83" s="318" t="n">
        <v>0.546244332435723</v>
      </c>
      <c r="BK83" s="318" t="n">
        <v>0.367359886569037</v>
      </c>
      <c r="BL83" s="389" t="n">
        <v>0.115210944709689</v>
      </c>
      <c r="BM83" s="389" t="n">
        <v>0.210914672919276</v>
      </c>
      <c r="BN83" s="318" t="n">
        <v>4243.28</v>
      </c>
      <c r="BO83" s="321" t="n">
        <v>1</v>
      </c>
      <c r="BP83" s="318" t="n">
        <v>0.787315472936031</v>
      </c>
      <c r="BQ83" s="318" t="n">
        <v>3340.8</v>
      </c>
      <c r="BR83" s="318" t="n">
        <v>36</v>
      </c>
      <c r="BS83" s="318" t="n">
        <v>9280</v>
      </c>
      <c r="BT83" s="318" t="n">
        <v>15875.1875360355</v>
      </c>
      <c r="BU83" s="318" t="n">
        <v>17639.0972622617</v>
      </c>
      <c r="BV83" s="390" t="n">
        <v>4016.31361540391</v>
      </c>
      <c r="BW83" s="339" t="n">
        <v>0.992126585583318</v>
      </c>
      <c r="BX83" s="318" t="n">
        <v>0.785232788096828</v>
      </c>
      <c r="BY83" s="318" t="n">
        <v>3153.74113809487</v>
      </c>
      <c r="BZ83" s="318" t="n">
        <v>35.9047692357275</v>
      </c>
      <c r="CA83" s="318" t="n">
        <v>8783.62737103097</v>
      </c>
      <c r="CB83" s="318" t="n">
        <v>0</v>
      </c>
      <c r="CC83" s="318" t="n">
        <v>6494.54113809487</v>
      </c>
      <c r="CD83" s="318" t="n">
        <v>324.727056904743</v>
      </c>
      <c r="CE83" s="318" t="n">
        <v>354.781282926159</v>
      </c>
      <c r="CF83" s="318" t="n">
        <v>5815.03279826397</v>
      </c>
      <c r="CG83" s="318" t="n">
        <v>35702.7246332926</v>
      </c>
      <c r="CH83" s="318" t="n">
        <v>16936.7482084432</v>
      </c>
      <c r="CI83" s="318" t="n">
        <v>0.55885060017123</v>
      </c>
      <c r="CJ83" s="318" t="n">
        <v>0.384935932931041</v>
      </c>
      <c r="CK83" s="389" t="n">
        <v>0.140012683988088</v>
      </c>
      <c r="CL83" s="389" t="n">
        <v>0.250536876841841</v>
      </c>
      <c r="CM83" s="318" t="n">
        <v>4243.28</v>
      </c>
      <c r="CN83" s="321" t="n">
        <v>1</v>
      </c>
      <c r="CO83" s="321" t="n">
        <v>0.787315472936031</v>
      </c>
      <c r="CP83" s="318" t="n">
        <v>3340.8</v>
      </c>
      <c r="CQ83" s="318" t="n">
        <v>36</v>
      </c>
      <c r="CR83" s="318" t="n">
        <v>9280</v>
      </c>
      <c r="CS83" s="318" t="n">
        <v>12693.4682084432</v>
      </c>
      <c r="CT83" s="318" t="n">
        <v>14103.8535649369</v>
      </c>
      <c r="CU83" s="390" t="n">
        <v>4016.31361540391</v>
      </c>
      <c r="CV83" s="321" t="n">
        <v>0.992126585583318</v>
      </c>
      <c r="CW83" s="318" t="n">
        <v>0.785232788096828</v>
      </c>
      <c r="CX83" s="318" t="n">
        <v>3153.74113809487</v>
      </c>
      <c r="CY83" s="318" t="n">
        <v>35.9047692357275</v>
      </c>
      <c r="CZ83" s="318" t="n">
        <v>8783.62737103097</v>
      </c>
      <c r="DA83" s="318" t="n">
        <v>0</v>
      </c>
      <c r="DB83" s="318" t="n">
        <v>6494.54113809487</v>
      </c>
      <c r="DC83" s="318" t="n">
        <v>324.727056904743</v>
      </c>
      <c r="DD83" s="318" t="n">
        <v>308.010008810552</v>
      </c>
      <c r="DE83" s="318" t="n">
        <v>5861.80407237957</v>
      </c>
      <c r="DF83" s="318" t="n">
        <v>32167.4809359679</v>
      </c>
    </row>
    <row r="84" customFormat="false" ht="12.75" hidden="false" customHeight="false" outlineLevel="0" collapsed="false">
      <c r="B84" s="72" t="n">
        <v>5</v>
      </c>
      <c r="C84" s="73" t="s">
        <v>113</v>
      </c>
      <c r="D84" s="73"/>
      <c r="E84" s="74" t="s">
        <v>49</v>
      </c>
      <c r="F84" s="75" t="n">
        <v>4.001716407</v>
      </c>
      <c r="G84" s="76" t="n">
        <v>0.516442972178819</v>
      </c>
      <c r="H84" s="76" t="n">
        <v>4.51815937917882</v>
      </c>
      <c r="I84" s="391" t="n">
        <v>8149.78129974171</v>
      </c>
      <c r="J84" s="392" t="n">
        <v>4214.17465297917</v>
      </c>
      <c r="K84" s="392" t="n">
        <v>12363.9559527209</v>
      </c>
      <c r="L84" s="76" t="n">
        <v>3.2013731256</v>
      </c>
      <c r="M84" s="76" t="n">
        <v>0.516442972178819</v>
      </c>
      <c r="N84" s="76" t="n">
        <v>3.71781609777882</v>
      </c>
      <c r="O84" s="391" t="n">
        <v>6519.82503979337</v>
      </c>
      <c r="P84" s="392" t="n">
        <v>4214.17465297917</v>
      </c>
      <c r="Q84" s="393" t="n">
        <v>10733.9996927725</v>
      </c>
      <c r="R84" s="394" t="n">
        <v>2</v>
      </c>
      <c r="S84" s="395" t="n">
        <v>0.2</v>
      </c>
      <c r="T84" s="395" t="n">
        <v>0.285190365190365</v>
      </c>
      <c r="U84" s="396" t="n">
        <v>3</v>
      </c>
      <c r="V84" s="395" t="n">
        <v>1.5</v>
      </c>
      <c r="W84" s="397" t="n">
        <v>1002000</v>
      </c>
      <c r="X84" s="398" t="n">
        <v>12616.2815844091</v>
      </c>
      <c r="Y84" s="399" t="n">
        <v>3102.33202964659</v>
      </c>
      <c r="Z84" s="399" t="n">
        <v>155.11660148233</v>
      </c>
      <c r="AA84" s="399" t="n">
        <v>185.459339290813</v>
      </c>
      <c r="AB84" s="399" t="n">
        <v>2761.75608887345</v>
      </c>
      <c r="AC84" s="398" t="n">
        <v>18562.229527388</v>
      </c>
      <c r="AD84" s="380" t="n">
        <v>81.4865047287385</v>
      </c>
      <c r="AE84" s="401" t="n">
        <v>10953.0609109924</v>
      </c>
      <c r="AF84" s="402" t="n">
        <v>3102.33202964659</v>
      </c>
      <c r="AG84" s="403" t="n">
        <v>155.11660148233</v>
      </c>
      <c r="AH84" s="403" t="n">
        <v>161.009995391588</v>
      </c>
      <c r="AI84" s="403" t="n">
        <v>2786.20543277267</v>
      </c>
      <c r="AJ84" s="401" t="n">
        <v>16714.206556925</v>
      </c>
      <c r="AK84" s="426" t="n">
        <v>78.7736991181865</v>
      </c>
      <c r="AM84" s="384" t="n">
        <v>4.61036671344778</v>
      </c>
      <c r="AN84" s="384" t="n">
        <v>4.08338408877551</v>
      </c>
      <c r="AO84" s="384" t="n">
        <v>0.526982624672265</v>
      </c>
      <c r="AP84" s="385" t="n">
        <v>1</v>
      </c>
      <c r="AQ84" s="9" t="n">
        <v>8</v>
      </c>
      <c r="AR84" s="339" t="n">
        <v>0.609666666666667</v>
      </c>
      <c r="AS84" s="339" t="n">
        <v>0.864378279943573</v>
      </c>
      <c r="AT84" s="385" t="n">
        <v>2</v>
      </c>
      <c r="AU84" s="9" t="n">
        <v>4</v>
      </c>
      <c r="AV84" s="339" t="n">
        <v>0.285190365190365</v>
      </c>
      <c r="AW84" s="339" t="n">
        <v>0.923913794073132</v>
      </c>
      <c r="AX84" s="367" t="n">
        <v>2</v>
      </c>
      <c r="AY84" s="9" t="n">
        <v>4</v>
      </c>
      <c r="AZ84" s="386" t="n">
        <v>0.2</v>
      </c>
      <c r="BA84" s="386" t="n">
        <v>0.285190365190365</v>
      </c>
      <c r="BB84" s="387" t="n">
        <v>33</v>
      </c>
      <c r="BC84" s="386" t="n">
        <v>0.701285963382738</v>
      </c>
      <c r="BD84" s="319" t="n">
        <v>4.08338408877551</v>
      </c>
      <c r="BE84" s="385" t="n">
        <v>3</v>
      </c>
      <c r="BF84" s="384" t="n">
        <v>1.5</v>
      </c>
      <c r="BG84" s="388" t="n">
        <v>410000</v>
      </c>
      <c r="BH84" s="388" t="n">
        <v>592000</v>
      </c>
      <c r="BI84" s="318" t="n">
        <v>10516.7828077148</v>
      </c>
      <c r="BJ84" s="318" t="n">
        <v>0.546244332435723</v>
      </c>
      <c r="BK84" s="318" t="n">
        <v>0.367359886569037</v>
      </c>
      <c r="BL84" s="389" t="n">
        <v>0.123716998198215</v>
      </c>
      <c r="BM84" s="389" t="n">
        <v>0.226486557117319</v>
      </c>
      <c r="BN84" s="318" t="n">
        <v>2381.90993006993</v>
      </c>
      <c r="BO84" s="321" t="n">
        <v>1</v>
      </c>
      <c r="BP84" s="318" t="n">
        <v>0.701285963382738</v>
      </c>
      <c r="BQ84" s="318" t="n">
        <v>1670.4</v>
      </c>
      <c r="BR84" s="318" t="n">
        <v>33</v>
      </c>
      <c r="BS84" s="318" t="n">
        <v>5061.81818181818</v>
      </c>
      <c r="BT84" s="318" t="n">
        <v>8134.87287764483</v>
      </c>
      <c r="BU84" s="318" t="n">
        <v>9038.74764182759</v>
      </c>
      <c r="BV84" s="390" t="n">
        <v>2099.4987766943</v>
      </c>
      <c r="BW84" s="339" t="n">
        <v>0.923913794073132</v>
      </c>
      <c r="BX84" s="318" t="n">
        <v>0.682035181702364</v>
      </c>
      <c r="BY84" s="318" t="n">
        <v>1431.93202964659</v>
      </c>
      <c r="BZ84" s="318" t="n">
        <v>32.0941273194918</v>
      </c>
      <c r="CA84" s="318" t="n">
        <v>4461.66370374225</v>
      </c>
      <c r="CB84" s="318" t="n">
        <v>0</v>
      </c>
      <c r="CC84" s="318" t="n">
        <v>3102.33202964659</v>
      </c>
      <c r="CD84" s="318" t="n">
        <v>155.11660148233</v>
      </c>
      <c r="CE84" s="318" t="n">
        <v>185.459339290813</v>
      </c>
      <c r="CF84" s="318" t="n">
        <v>2761.75608887345</v>
      </c>
      <c r="CG84" s="318" t="n">
        <v>18562.229527388</v>
      </c>
      <c r="CH84" s="318" t="n">
        <v>8853.56213429808</v>
      </c>
      <c r="CI84" s="318" t="n">
        <v>0.55885060017123</v>
      </c>
      <c r="CJ84" s="318" t="n">
        <v>0.384935932931041</v>
      </c>
      <c r="CK84" s="389" t="n">
        <v>0.15034985622529</v>
      </c>
      <c r="CL84" s="389" t="n">
        <v>0.269034078480409</v>
      </c>
      <c r="CM84" s="318" t="n">
        <v>2381.90993006993</v>
      </c>
      <c r="CN84" s="321" t="n">
        <v>1</v>
      </c>
      <c r="CO84" s="321" t="n">
        <v>0.701285963382738</v>
      </c>
      <c r="CP84" s="318" t="n">
        <v>1670.4</v>
      </c>
      <c r="CQ84" s="318" t="n">
        <v>33</v>
      </c>
      <c r="CR84" s="318" t="n">
        <v>5061.81818181818</v>
      </c>
      <c r="CS84" s="318" t="n">
        <v>6471.65220422815</v>
      </c>
      <c r="CT84" s="318" t="n">
        <v>7190.72467136461</v>
      </c>
      <c r="CU84" s="390" t="n">
        <v>2099.4987766943</v>
      </c>
      <c r="CV84" s="321" t="n">
        <v>0.923913794073132</v>
      </c>
      <c r="CW84" s="318" t="n">
        <v>0.682035181702364</v>
      </c>
      <c r="CX84" s="318" t="n">
        <v>1431.93202964659</v>
      </c>
      <c r="CY84" s="318" t="n">
        <v>32.0941273194918</v>
      </c>
      <c r="CZ84" s="318" t="n">
        <v>4461.66370374225</v>
      </c>
      <c r="DA84" s="318" t="n">
        <v>0</v>
      </c>
      <c r="DB84" s="318" t="n">
        <v>3102.33202964659</v>
      </c>
      <c r="DC84" s="318" t="n">
        <v>155.11660148233</v>
      </c>
      <c r="DD84" s="318" t="n">
        <v>161.009995391588</v>
      </c>
      <c r="DE84" s="318" t="n">
        <v>2786.20543277267</v>
      </c>
      <c r="DF84" s="318" t="n">
        <v>16714.206556925</v>
      </c>
    </row>
    <row r="85" customFormat="false" ht="12.75" hidden="false" customHeight="false" outlineLevel="0" collapsed="false">
      <c r="B85" s="72" t="n">
        <v>6</v>
      </c>
      <c r="C85" s="73" t="s">
        <v>114</v>
      </c>
      <c r="D85" s="73"/>
      <c r="E85" s="74" t="s">
        <v>49</v>
      </c>
      <c r="F85" s="75" t="n">
        <v>4.15964055</v>
      </c>
      <c r="G85" s="76" t="n">
        <v>0.536823930121528</v>
      </c>
      <c r="H85" s="76" t="n">
        <v>4.69646448012153</v>
      </c>
      <c r="I85" s="391" t="n">
        <v>8471.40509725714</v>
      </c>
      <c r="J85" s="392" t="n">
        <v>4380.48326979167</v>
      </c>
      <c r="K85" s="392" t="n">
        <v>12851.8883670488</v>
      </c>
      <c r="L85" s="76" t="n">
        <v>3.32771244</v>
      </c>
      <c r="M85" s="76" t="n">
        <v>0.536823930121528</v>
      </c>
      <c r="N85" s="76" t="n">
        <v>3.86453637012153</v>
      </c>
      <c r="O85" s="391" t="n">
        <v>6777.12407780572</v>
      </c>
      <c r="P85" s="392" t="n">
        <v>4380.48326979167</v>
      </c>
      <c r="Q85" s="393" t="n">
        <v>11157.6073475974</v>
      </c>
      <c r="R85" s="394" t="n">
        <v>2</v>
      </c>
      <c r="S85" s="395" t="n">
        <v>0.2</v>
      </c>
      <c r="T85" s="395" t="n">
        <v>0.285190365190365</v>
      </c>
      <c r="U85" s="396" t="n">
        <v>3</v>
      </c>
      <c r="V85" s="395" t="n">
        <v>1.5</v>
      </c>
      <c r="W85" s="397" t="n">
        <v>1002000</v>
      </c>
      <c r="X85" s="398" t="n">
        <v>13114.171803111</v>
      </c>
      <c r="Y85" s="399" t="n">
        <v>3179.80527158734</v>
      </c>
      <c r="Z85" s="399" t="n">
        <v>158.990263579367</v>
      </c>
      <c r="AA85" s="399" t="n">
        <v>192.778325505732</v>
      </c>
      <c r="AB85" s="399" t="n">
        <v>2828.03668250224</v>
      </c>
      <c r="AC85" s="398" t="n">
        <v>19199.4555056935</v>
      </c>
      <c r="AD85" s="380" t="n">
        <v>81.6685923457635</v>
      </c>
      <c r="AE85" s="401" t="n">
        <v>11385.3136199973</v>
      </c>
      <c r="AF85" s="402" t="n">
        <v>3179.80527158734</v>
      </c>
      <c r="AG85" s="403" t="n">
        <v>158.990263579367</v>
      </c>
      <c r="AH85" s="403" t="n">
        <v>167.364110213961</v>
      </c>
      <c r="AI85" s="403" t="n">
        <v>2853.45089779402</v>
      </c>
      <c r="AJ85" s="401" t="n">
        <v>17278.5019689005</v>
      </c>
      <c r="AK85" s="426" t="n">
        <v>81.1854078667241</v>
      </c>
      <c r="AM85" s="384" t="n">
        <v>4.79231069400156</v>
      </c>
      <c r="AN85" s="384" t="n">
        <v>4.24453117346939</v>
      </c>
      <c r="AO85" s="384" t="n">
        <v>0.547779520532171</v>
      </c>
      <c r="AP85" s="385" t="n">
        <v>1</v>
      </c>
      <c r="AQ85" s="9" t="n">
        <v>8</v>
      </c>
      <c r="AR85" s="339" t="n">
        <v>0.609666666666667</v>
      </c>
      <c r="AS85" s="339" t="n">
        <v>0.898490192234289</v>
      </c>
      <c r="AT85" s="385" t="n">
        <v>2</v>
      </c>
      <c r="AU85" s="9" t="n">
        <v>4</v>
      </c>
      <c r="AV85" s="339" t="n">
        <v>0.285190365190365</v>
      </c>
      <c r="AW85" s="339" t="n">
        <v>0.960375221944344</v>
      </c>
      <c r="AX85" s="367" t="n">
        <v>2</v>
      </c>
      <c r="AY85" s="9" t="n">
        <v>4</v>
      </c>
      <c r="AZ85" s="386" t="n">
        <v>0.2</v>
      </c>
      <c r="BA85" s="386" t="n">
        <v>0.285190365190365</v>
      </c>
      <c r="BB85" s="387" t="n">
        <v>33</v>
      </c>
      <c r="BC85" s="386" t="n">
        <v>0.701285963382738</v>
      </c>
      <c r="BD85" s="319" t="n">
        <v>4.24453117346939</v>
      </c>
      <c r="BE85" s="385" t="n">
        <v>3</v>
      </c>
      <c r="BF85" s="384" t="n">
        <v>1.5</v>
      </c>
      <c r="BG85" s="388" t="n">
        <v>410000</v>
      </c>
      <c r="BH85" s="388" t="n">
        <v>592000</v>
      </c>
      <c r="BI85" s="318" t="n">
        <v>10931.8181933109</v>
      </c>
      <c r="BJ85" s="318" t="n">
        <v>0.546244332435723</v>
      </c>
      <c r="BK85" s="318" t="n">
        <v>0.367359886569037</v>
      </c>
      <c r="BL85" s="389" t="n">
        <v>0.119019981549749</v>
      </c>
      <c r="BM85" s="389" t="n">
        <v>0.217887810421821</v>
      </c>
      <c r="BN85" s="318" t="n">
        <v>2381.90993006993</v>
      </c>
      <c r="BO85" s="321" t="n">
        <v>1</v>
      </c>
      <c r="BP85" s="318" t="n">
        <v>0.701285963382738</v>
      </c>
      <c r="BQ85" s="318" t="n">
        <v>1670.4</v>
      </c>
      <c r="BR85" s="318" t="n">
        <v>33</v>
      </c>
      <c r="BS85" s="318" t="n">
        <v>5061.81818181818</v>
      </c>
      <c r="BT85" s="318" t="n">
        <v>8549.90826324093</v>
      </c>
      <c r="BU85" s="318" t="n">
        <v>9499.8980702677</v>
      </c>
      <c r="BV85" s="390" t="n">
        <v>2182.35360980017</v>
      </c>
      <c r="BW85" s="339" t="n">
        <v>0.960375221944344</v>
      </c>
      <c r="BX85" s="318" t="n">
        <v>0.691641017665122</v>
      </c>
      <c r="BY85" s="318" t="n">
        <v>1509.40527158734</v>
      </c>
      <c r="BZ85" s="318" t="n">
        <v>32.5461434774111</v>
      </c>
      <c r="CA85" s="318" t="n">
        <v>4637.7392536076</v>
      </c>
      <c r="CB85" s="318" t="n">
        <v>0</v>
      </c>
      <c r="CC85" s="318" t="n">
        <v>3179.80527158734</v>
      </c>
      <c r="CD85" s="318" t="n">
        <v>158.990263579367</v>
      </c>
      <c r="CE85" s="318" t="n">
        <v>192.778325505732</v>
      </c>
      <c r="CF85" s="318" t="n">
        <v>2828.03668250224</v>
      </c>
      <c r="CG85" s="318" t="n">
        <v>19199.4555056935</v>
      </c>
      <c r="CH85" s="318" t="n">
        <v>9202.96001019716</v>
      </c>
      <c r="CI85" s="318" t="n">
        <v>0.55885060017123</v>
      </c>
      <c r="CJ85" s="318" t="n">
        <v>0.384935932931041</v>
      </c>
      <c r="CK85" s="389" t="n">
        <v>0.14464170141981</v>
      </c>
      <c r="CL85" s="389" t="n">
        <v>0.258819980466144</v>
      </c>
      <c r="CM85" s="318" t="n">
        <v>2381.90993006993</v>
      </c>
      <c r="CN85" s="321" t="n">
        <v>1</v>
      </c>
      <c r="CO85" s="321" t="n">
        <v>0.701285963382738</v>
      </c>
      <c r="CP85" s="318" t="n">
        <v>1670.4</v>
      </c>
      <c r="CQ85" s="318" t="n">
        <v>33</v>
      </c>
      <c r="CR85" s="318" t="n">
        <v>5061.81818181818</v>
      </c>
      <c r="CS85" s="318" t="n">
        <v>6821.05008012723</v>
      </c>
      <c r="CT85" s="318" t="n">
        <v>7578.9445334747</v>
      </c>
      <c r="CU85" s="390" t="n">
        <v>2182.35360980017</v>
      </c>
      <c r="CV85" s="321" t="n">
        <v>0.960375221944344</v>
      </c>
      <c r="CW85" s="318" t="n">
        <v>0.691641017665122</v>
      </c>
      <c r="CX85" s="318" t="n">
        <v>1509.40527158734</v>
      </c>
      <c r="CY85" s="318" t="n">
        <v>32.5461434774111</v>
      </c>
      <c r="CZ85" s="318" t="n">
        <v>4637.7392536076</v>
      </c>
      <c r="DA85" s="318" t="n">
        <v>0</v>
      </c>
      <c r="DB85" s="318" t="n">
        <v>3179.80527158734</v>
      </c>
      <c r="DC85" s="318" t="n">
        <v>158.990263579367</v>
      </c>
      <c r="DD85" s="318" t="n">
        <v>167.364110213961</v>
      </c>
      <c r="DE85" s="318" t="n">
        <v>2853.45089779402</v>
      </c>
      <c r="DF85" s="318" t="n">
        <v>17278.5019689005</v>
      </c>
    </row>
    <row r="86" customFormat="false" ht="12.75" hidden="false" customHeight="false" outlineLevel="0" collapsed="false">
      <c r="B86" s="72" t="n">
        <v>7</v>
      </c>
      <c r="C86" s="73" t="s">
        <v>115</v>
      </c>
      <c r="D86" s="73"/>
      <c r="E86" s="74" t="s">
        <v>49</v>
      </c>
      <c r="F86" s="75" t="n">
        <v>4.56046968</v>
      </c>
      <c r="G86" s="76" t="n">
        <v>0.588553079861111</v>
      </c>
      <c r="H86" s="76" t="n">
        <v>5.14902275986111</v>
      </c>
      <c r="I86" s="391" t="n">
        <v>9287.72225115429</v>
      </c>
      <c r="J86" s="392" t="n">
        <v>4802.59313166667</v>
      </c>
      <c r="K86" s="392" t="n">
        <v>14090.315382821</v>
      </c>
      <c r="L86" s="76" t="n">
        <v>3.648375744</v>
      </c>
      <c r="M86" s="76" t="n">
        <v>0.588553079861111</v>
      </c>
      <c r="N86" s="76" t="n">
        <v>4.23692882386111</v>
      </c>
      <c r="O86" s="391" t="n">
        <v>7430.17780092343</v>
      </c>
      <c r="P86" s="392" t="n">
        <v>4802.59313166667</v>
      </c>
      <c r="Q86" s="393" t="n">
        <v>12232.7709325901</v>
      </c>
      <c r="R86" s="394" t="n">
        <v>1</v>
      </c>
      <c r="S86" s="395" t="n">
        <v>0.48</v>
      </c>
      <c r="T86" s="395" t="n">
        <v>0.609666666666667</v>
      </c>
      <c r="U86" s="396" t="n">
        <v>3</v>
      </c>
      <c r="V86" s="395" t="n">
        <v>2</v>
      </c>
      <c r="W86" s="397" t="n">
        <v>1201000</v>
      </c>
      <c r="X86" s="398" t="n">
        <v>14377.8728396132</v>
      </c>
      <c r="Y86" s="399" t="n">
        <v>3878.73218303746</v>
      </c>
      <c r="Z86" s="399" t="n">
        <v>193.936609151873</v>
      </c>
      <c r="AA86" s="399" t="n">
        <v>211.354730742314</v>
      </c>
      <c r="AB86" s="399" t="n">
        <v>3473.44084314327</v>
      </c>
      <c r="AC86" s="398" t="n">
        <v>21288.7547154032</v>
      </c>
      <c r="AD86" s="380" t="n">
        <v>82.5025064207077</v>
      </c>
      <c r="AE86" s="401" t="n">
        <v>12482.4193189695</v>
      </c>
      <c r="AF86" s="402" t="n">
        <v>3878.73218303746</v>
      </c>
      <c r="AG86" s="403" t="n">
        <v>193.936609151873</v>
      </c>
      <c r="AH86" s="403" t="n">
        <v>183.491563988851</v>
      </c>
      <c r="AI86" s="403" t="n">
        <v>3501.30400989673</v>
      </c>
      <c r="AJ86" s="401" t="n">
        <v>19182.6952480213</v>
      </c>
      <c r="AK86" s="426" t="n">
        <v>80.9655410884462</v>
      </c>
      <c r="AM86" s="384" t="n">
        <v>5.25410485700114</v>
      </c>
      <c r="AN86" s="384" t="n">
        <v>4.65354048979592</v>
      </c>
      <c r="AO86" s="384" t="n">
        <v>0.600564367205216</v>
      </c>
      <c r="AP86" s="385" t="n">
        <v>1</v>
      </c>
      <c r="AQ86" s="9" t="n">
        <v>8</v>
      </c>
      <c r="AR86" s="339" t="n">
        <v>0.609666666666667</v>
      </c>
      <c r="AS86" s="339" t="n">
        <v>0.98507003915563</v>
      </c>
      <c r="AT86" s="385" t="n">
        <v>2</v>
      </c>
      <c r="AU86" s="9" t="n">
        <v>5</v>
      </c>
      <c r="AV86" s="339" t="n">
        <v>0.338285714285714</v>
      </c>
      <c r="AW86" s="339" t="n">
        <v>0.887658481933385</v>
      </c>
      <c r="AX86" s="367" t="n">
        <v>1</v>
      </c>
      <c r="AY86" s="9" t="n">
        <v>8</v>
      </c>
      <c r="AZ86" s="386" t="n">
        <v>0.48</v>
      </c>
      <c r="BA86" s="386" t="n">
        <v>0.609666666666667</v>
      </c>
      <c r="BB86" s="387" t="n">
        <v>36</v>
      </c>
      <c r="BC86" s="386" t="n">
        <v>0.787315472936031</v>
      </c>
      <c r="BD86" s="319" t="n">
        <v>4.65354048979592</v>
      </c>
      <c r="BE86" s="385" t="n">
        <v>3</v>
      </c>
      <c r="BF86" s="384" t="n">
        <v>2</v>
      </c>
      <c r="BG86" s="388" t="n">
        <v>455000</v>
      </c>
      <c r="BH86" s="388" t="n">
        <v>746000</v>
      </c>
      <c r="BI86" s="318" t="n">
        <v>11985.2244006676</v>
      </c>
      <c r="BJ86" s="318" t="n">
        <v>0.546244332435723</v>
      </c>
      <c r="BK86" s="318" t="n">
        <v>0.367359886569037</v>
      </c>
      <c r="BL86" s="389" t="n">
        <v>0.116036257984894</v>
      </c>
      <c r="BM86" s="389" t="n">
        <v>0.212425559579692</v>
      </c>
      <c r="BN86" s="318" t="n">
        <v>2545.968</v>
      </c>
      <c r="BO86" s="321" t="n">
        <v>1</v>
      </c>
      <c r="BP86" s="318" t="n">
        <v>0.787315472936031</v>
      </c>
      <c r="BQ86" s="318" t="n">
        <v>2004.48</v>
      </c>
      <c r="BR86" s="318" t="n">
        <v>36</v>
      </c>
      <c r="BS86" s="318" t="n">
        <v>5568</v>
      </c>
      <c r="BT86" s="318" t="n">
        <v>9439.25640066764</v>
      </c>
      <c r="BU86" s="318" t="n">
        <v>10488.0626674085</v>
      </c>
      <c r="BV86" s="390" t="n">
        <v>2392.64843894558</v>
      </c>
      <c r="BW86" s="339" t="n">
        <v>0.98507003915563</v>
      </c>
      <c r="BX86" s="318" t="n">
        <v>0.783337891405152</v>
      </c>
      <c r="BY86" s="318" t="n">
        <v>1874.25218303746</v>
      </c>
      <c r="BZ86" s="318" t="n">
        <v>35.8181250845006</v>
      </c>
      <c r="CA86" s="318" t="n">
        <v>5232.69204799471</v>
      </c>
      <c r="CB86" s="318" t="n">
        <v>0</v>
      </c>
      <c r="CC86" s="318" t="n">
        <v>3878.73218303746</v>
      </c>
      <c r="CD86" s="318" t="n">
        <v>193.936609151873</v>
      </c>
      <c r="CE86" s="318" t="n">
        <v>211.354730742314</v>
      </c>
      <c r="CF86" s="318" t="n">
        <v>3473.44084314327</v>
      </c>
      <c r="CG86" s="318" t="n">
        <v>21288.7547154032</v>
      </c>
      <c r="CH86" s="318" t="n">
        <v>10089.7708800239</v>
      </c>
      <c r="CI86" s="318" t="n">
        <v>0.55885060017123</v>
      </c>
      <c r="CJ86" s="318" t="n">
        <v>0.384935932931041</v>
      </c>
      <c r="CK86" s="389" t="n">
        <v>0.141015664452172</v>
      </c>
      <c r="CL86" s="389" t="n">
        <v>0.252331597047521</v>
      </c>
      <c r="CM86" s="318" t="n">
        <v>2545.968</v>
      </c>
      <c r="CN86" s="321" t="n">
        <v>1</v>
      </c>
      <c r="CO86" s="321" t="n">
        <v>0.787315472936031</v>
      </c>
      <c r="CP86" s="318" t="n">
        <v>2004.48</v>
      </c>
      <c r="CQ86" s="318" t="n">
        <v>36</v>
      </c>
      <c r="CR86" s="318" t="n">
        <v>5568</v>
      </c>
      <c r="CS86" s="318" t="n">
        <v>7543.80288002391</v>
      </c>
      <c r="CT86" s="318" t="n">
        <v>8382.00320002657</v>
      </c>
      <c r="CU86" s="390" t="n">
        <v>2392.64843894558</v>
      </c>
      <c r="CV86" s="321" t="n">
        <v>0.98507003915563</v>
      </c>
      <c r="CW86" s="318" t="n">
        <v>0.783337891405152</v>
      </c>
      <c r="CX86" s="318" t="n">
        <v>1874.25218303746</v>
      </c>
      <c r="CY86" s="318" t="n">
        <v>35.8181250845006</v>
      </c>
      <c r="CZ86" s="318" t="n">
        <v>5232.69204799471</v>
      </c>
      <c r="DA86" s="318" t="n">
        <v>0</v>
      </c>
      <c r="DB86" s="318" t="n">
        <v>3878.73218303746</v>
      </c>
      <c r="DC86" s="318" t="n">
        <v>193.936609151873</v>
      </c>
      <c r="DD86" s="318" t="n">
        <v>183.491563988851</v>
      </c>
      <c r="DE86" s="318" t="n">
        <v>3501.30400989673</v>
      </c>
      <c r="DF86" s="318" t="n">
        <v>19182.6952480213</v>
      </c>
    </row>
    <row r="87" customFormat="false" ht="12.75" hidden="false" customHeight="false" outlineLevel="0" collapsed="false">
      <c r="B87" s="72" t="n">
        <v>8</v>
      </c>
      <c r="C87" s="73" t="s">
        <v>116</v>
      </c>
      <c r="D87" s="73"/>
      <c r="E87" s="74" t="s">
        <v>62</v>
      </c>
      <c r="F87" s="75" t="n">
        <v>0.25</v>
      </c>
      <c r="G87" s="76" t="n">
        <v>0</v>
      </c>
      <c r="H87" s="76" t="n">
        <v>0.25</v>
      </c>
      <c r="I87" s="391" t="n">
        <v>509.142857142857</v>
      </c>
      <c r="J87" s="392" t="n">
        <v>0</v>
      </c>
      <c r="K87" s="392" t="n">
        <v>509.142857142857</v>
      </c>
      <c r="L87" s="76" t="n">
        <v>0.25</v>
      </c>
      <c r="M87" s="76" t="n">
        <v>0</v>
      </c>
      <c r="N87" s="76" t="n">
        <v>0.25</v>
      </c>
      <c r="O87" s="391" t="n">
        <v>509.142857142857</v>
      </c>
      <c r="P87" s="392" t="n">
        <v>0</v>
      </c>
      <c r="Q87" s="393" t="n">
        <v>509.142857142857</v>
      </c>
      <c r="R87" s="394" t="n">
        <v>0</v>
      </c>
      <c r="S87" s="395" t="n">
        <v>0</v>
      </c>
      <c r="T87" s="395" t="n">
        <v>0</v>
      </c>
      <c r="U87" s="396" t="n">
        <v>2</v>
      </c>
      <c r="V87" s="395" t="n">
        <v>0.13</v>
      </c>
      <c r="W87" s="397" t="n">
        <v>56000</v>
      </c>
      <c r="X87" s="398" t="n">
        <v>509.142857142857</v>
      </c>
      <c r="Y87" s="399" t="n">
        <v>0</v>
      </c>
      <c r="Z87" s="399" t="n">
        <v>0</v>
      </c>
      <c r="AA87" s="399" t="n">
        <v>7.63714285714286</v>
      </c>
      <c r="AB87" s="399" t="n">
        <v>0</v>
      </c>
      <c r="AC87" s="398" t="n">
        <v>565.714285714286</v>
      </c>
      <c r="AD87" s="380" t="n">
        <v>90</v>
      </c>
      <c r="AE87" s="401" t="n">
        <v>509.142857142857</v>
      </c>
      <c r="AF87" s="402" t="n">
        <v>0</v>
      </c>
      <c r="AG87" s="403" t="n">
        <v>0</v>
      </c>
      <c r="AH87" s="403" t="n">
        <v>7.63714285714286</v>
      </c>
      <c r="AI87" s="403" t="n">
        <v>0</v>
      </c>
      <c r="AJ87" s="401" t="n">
        <v>565.714285714286</v>
      </c>
      <c r="AK87" s="426" t="n">
        <v>81.0335789419439</v>
      </c>
      <c r="AM87" s="384" t="n">
        <v>0.25</v>
      </c>
      <c r="AN87" s="384" t="n">
        <v>0.25</v>
      </c>
      <c r="AO87" s="384" t="n">
        <v>0</v>
      </c>
      <c r="AP87" s="385" t="n">
        <v>0</v>
      </c>
      <c r="AQ87" s="9" t="n">
        <v>0</v>
      </c>
      <c r="AR87" s="339" t="n">
        <v>0</v>
      </c>
      <c r="AS87" s="339" t="n">
        <v>0</v>
      </c>
      <c r="AT87" s="385" t="n">
        <v>0</v>
      </c>
      <c r="AU87" s="9" t="n">
        <v>0</v>
      </c>
      <c r="AV87" s="339" t="n">
        <v>0</v>
      </c>
      <c r="AW87" s="339" t="n">
        <v>0</v>
      </c>
      <c r="AX87" s="367" t="n">
        <v>0</v>
      </c>
      <c r="AY87" s="9" t="n">
        <v>0</v>
      </c>
      <c r="AZ87" s="386" t="n">
        <v>0</v>
      </c>
      <c r="BA87" s="386" t="n">
        <v>0</v>
      </c>
      <c r="BB87" s="387" t="n">
        <v>0</v>
      </c>
      <c r="BC87" s="386" t="n">
        <v>0</v>
      </c>
      <c r="BD87" s="319" t="n">
        <v>0.25</v>
      </c>
      <c r="BE87" s="385" t="n">
        <v>2</v>
      </c>
      <c r="BF87" s="384" t="n">
        <v>0.13</v>
      </c>
      <c r="BG87" s="388" t="n">
        <v>0</v>
      </c>
      <c r="BH87" s="388" t="n">
        <v>56000</v>
      </c>
      <c r="BI87" s="318" t="n">
        <v>509.142857142857</v>
      </c>
      <c r="BJ87" s="318" t="n">
        <v>0.477931034482759</v>
      </c>
      <c r="BK87" s="318" t="n">
        <v>0.285714285714286</v>
      </c>
      <c r="BL87" s="389" t="n">
        <v>0</v>
      </c>
      <c r="BM87" s="389" t="n">
        <v>0</v>
      </c>
      <c r="BN87" s="318" t="n">
        <v>0</v>
      </c>
      <c r="BO87" s="321" t="n">
        <v>0</v>
      </c>
      <c r="BP87" s="318" t="n">
        <v>0</v>
      </c>
      <c r="BQ87" s="318" t="n">
        <v>0</v>
      </c>
      <c r="BR87" s="318" t="n">
        <v>0</v>
      </c>
      <c r="BS87" s="318" t="n">
        <v>0</v>
      </c>
      <c r="BT87" s="318" t="n">
        <v>509.142857142857</v>
      </c>
      <c r="BU87" s="318" t="n">
        <v>565.714285714286</v>
      </c>
      <c r="BV87" s="390" t="n">
        <v>0</v>
      </c>
      <c r="BW87" s="339" t="n">
        <v>0</v>
      </c>
      <c r="BX87" s="318" t="n">
        <v>0</v>
      </c>
      <c r="BY87" s="318" t="n">
        <v>0</v>
      </c>
      <c r="BZ87" s="318" t="n">
        <v>0</v>
      </c>
      <c r="CA87" s="318" t="n">
        <v>0</v>
      </c>
      <c r="CB87" s="318" t="n">
        <v>0</v>
      </c>
      <c r="CC87" s="318" t="n">
        <v>0</v>
      </c>
      <c r="CD87" s="318" t="n">
        <v>0</v>
      </c>
      <c r="CE87" s="318" t="n">
        <v>7.63714285714286</v>
      </c>
      <c r="CF87" s="318" t="n">
        <v>0</v>
      </c>
      <c r="CG87" s="318" t="n">
        <v>565.714285714286</v>
      </c>
      <c r="CH87" s="318" t="n">
        <v>509.142857142857</v>
      </c>
      <c r="CI87" s="318" t="n">
        <v>0.477931034482759</v>
      </c>
      <c r="CJ87" s="318" t="n">
        <v>0.285714285714286</v>
      </c>
      <c r="CK87" s="389" t="n">
        <v>0</v>
      </c>
      <c r="CL87" s="389" t="n">
        <v>0</v>
      </c>
      <c r="CM87" s="318" t="n">
        <v>0</v>
      </c>
      <c r="CN87" s="321" t="n">
        <v>0</v>
      </c>
      <c r="CO87" s="321" t="n">
        <v>0</v>
      </c>
      <c r="CP87" s="318" t="n">
        <v>0</v>
      </c>
      <c r="CQ87" s="318" t="n">
        <v>0</v>
      </c>
      <c r="CR87" s="318" t="n">
        <v>0</v>
      </c>
      <c r="CS87" s="318" t="n">
        <v>509.142857142857</v>
      </c>
      <c r="CT87" s="318" t="n">
        <v>565.714285714286</v>
      </c>
      <c r="CU87" s="390" t="n">
        <v>0</v>
      </c>
      <c r="CV87" s="321" t="n">
        <v>0</v>
      </c>
      <c r="CW87" s="318" t="n">
        <v>0</v>
      </c>
      <c r="CX87" s="318" t="n">
        <v>0</v>
      </c>
      <c r="CY87" s="318" t="n">
        <v>0</v>
      </c>
      <c r="CZ87" s="318" t="n">
        <v>0</v>
      </c>
      <c r="DA87" s="318" t="n">
        <v>0</v>
      </c>
      <c r="DB87" s="318" t="n">
        <v>0</v>
      </c>
      <c r="DC87" s="318" t="n">
        <v>0</v>
      </c>
      <c r="DD87" s="318" t="n">
        <v>7.63714285714286</v>
      </c>
      <c r="DE87" s="318" t="n">
        <v>0</v>
      </c>
      <c r="DF87" s="318" t="n">
        <v>565.714285714286</v>
      </c>
    </row>
    <row r="88" customFormat="false" ht="12.75" hidden="false" customHeight="false" outlineLevel="0" collapsed="false">
      <c r="B88" s="72" t="n">
        <v>9</v>
      </c>
      <c r="C88" s="73" t="s">
        <v>117</v>
      </c>
      <c r="D88" s="73"/>
      <c r="E88" s="74" t="s">
        <v>62</v>
      </c>
      <c r="F88" s="75" t="n">
        <v>0.5</v>
      </c>
      <c r="G88" s="76" t="n">
        <v>0</v>
      </c>
      <c r="H88" s="76" t="n">
        <v>0.5</v>
      </c>
      <c r="I88" s="391" t="n">
        <v>1018.28571428571</v>
      </c>
      <c r="J88" s="392" t="n">
        <v>0</v>
      </c>
      <c r="K88" s="392" t="n">
        <v>1018.28571428571</v>
      </c>
      <c r="L88" s="76" t="n">
        <v>0.5</v>
      </c>
      <c r="M88" s="76" t="n">
        <v>0</v>
      </c>
      <c r="N88" s="76" t="n">
        <v>0.5</v>
      </c>
      <c r="O88" s="391" t="n">
        <v>1018.28571428571</v>
      </c>
      <c r="P88" s="392" t="n">
        <v>0</v>
      </c>
      <c r="Q88" s="393" t="n">
        <v>1018.28571428571</v>
      </c>
      <c r="R88" s="394" t="n">
        <v>0</v>
      </c>
      <c r="S88" s="395" t="n">
        <v>0</v>
      </c>
      <c r="T88" s="395" t="n">
        <v>0</v>
      </c>
      <c r="U88" s="396" t="n">
        <v>2</v>
      </c>
      <c r="V88" s="395" t="n">
        <v>0.26</v>
      </c>
      <c r="W88" s="397" t="n">
        <v>98000</v>
      </c>
      <c r="X88" s="398" t="n">
        <v>1018.28571428571</v>
      </c>
      <c r="Y88" s="399" t="n">
        <v>0</v>
      </c>
      <c r="Z88" s="399" t="n">
        <v>0</v>
      </c>
      <c r="AA88" s="399" t="n">
        <v>15.2742857142857</v>
      </c>
      <c r="AB88" s="399" t="n">
        <v>0</v>
      </c>
      <c r="AC88" s="398" t="n">
        <v>1131.42857142857</v>
      </c>
      <c r="AD88" s="380" t="n">
        <v>90</v>
      </c>
      <c r="AE88" s="401" t="n">
        <v>1018.28571428571</v>
      </c>
      <c r="AF88" s="402" t="n">
        <v>0</v>
      </c>
      <c r="AG88" s="403" t="n">
        <v>0</v>
      </c>
      <c r="AH88" s="403" t="n">
        <v>15.2742857142857</v>
      </c>
      <c r="AI88" s="403" t="n">
        <v>0</v>
      </c>
      <c r="AJ88" s="401" t="n">
        <v>1131.42857142857</v>
      </c>
      <c r="AK88" s="426" t="n">
        <v>80.3589943411432</v>
      </c>
      <c r="AM88" s="384" t="n">
        <v>0.5</v>
      </c>
      <c r="AN88" s="384" t="n">
        <v>0.5</v>
      </c>
      <c r="AO88" s="384" t="n">
        <v>0</v>
      </c>
      <c r="AP88" s="385" t="n">
        <v>0</v>
      </c>
      <c r="AQ88" s="9" t="n">
        <v>0</v>
      </c>
      <c r="AR88" s="339" t="n">
        <v>0</v>
      </c>
      <c r="AS88" s="339" t="n">
        <v>0</v>
      </c>
      <c r="AT88" s="385" t="n">
        <v>0</v>
      </c>
      <c r="AU88" s="9" t="n">
        <v>0</v>
      </c>
      <c r="AV88" s="339" t="n">
        <v>0</v>
      </c>
      <c r="AW88" s="339" t="n">
        <v>0</v>
      </c>
      <c r="AX88" s="367" t="n">
        <v>0</v>
      </c>
      <c r="AY88" s="9" t="n">
        <v>0</v>
      </c>
      <c r="AZ88" s="386" t="n">
        <v>0</v>
      </c>
      <c r="BA88" s="386" t="n">
        <v>0</v>
      </c>
      <c r="BB88" s="387" t="n">
        <v>0</v>
      </c>
      <c r="BC88" s="386" t="n">
        <v>0</v>
      </c>
      <c r="BD88" s="319" t="n">
        <v>0.5</v>
      </c>
      <c r="BE88" s="385" t="n">
        <v>2</v>
      </c>
      <c r="BF88" s="384" t="n">
        <v>0.26</v>
      </c>
      <c r="BG88" s="388" t="n">
        <v>0</v>
      </c>
      <c r="BH88" s="388" t="n">
        <v>98000</v>
      </c>
      <c r="BI88" s="318" t="n">
        <v>1018.28571428571</v>
      </c>
      <c r="BJ88" s="318" t="n">
        <v>0.477931034482759</v>
      </c>
      <c r="BK88" s="318" t="n">
        <v>0.285714285714286</v>
      </c>
      <c r="BL88" s="389" t="n">
        <v>0</v>
      </c>
      <c r="BM88" s="389" t="n">
        <v>0</v>
      </c>
      <c r="BN88" s="318" t="n">
        <v>0</v>
      </c>
      <c r="BO88" s="321" t="n">
        <v>0</v>
      </c>
      <c r="BP88" s="318" t="n">
        <v>0</v>
      </c>
      <c r="BQ88" s="318" t="n">
        <v>0</v>
      </c>
      <c r="BR88" s="318" t="n">
        <v>0</v>
      </c>
      <c r="BS88" s="318" t="n">
        <v>0</v>
      </c>
      <c r="BT88" s="318" t="n">
        <v>1018.28571428571</v>
      </c>
      <c r="BU88" s="318" t="n">
        <v>1131.42857142857</v>
      </c>
      <c r="BV88" s="390" t="n">
        <v>0</v>
      </c>
      <c r="BW88" s="339" t="n">
        <v>0</v>
      </c>
      <c r="BX88" s="318" t="n">
        <v>0</v>
      </c>
      <c r="BY88" s="318" t="n">
        <v>0</v>
      </c>
      <c r="BZ88" s="318" t="n">
        <v>0</v>
      </c>
      <c r="CA88" s="318" t="n">
        <v>0</v>
      </c>
      <c r="CB88" s="318" t="n">
        <v>0</v>
      </c>
      <c r="CC88" s="318" t="n">
        <v>0</v>
      </c>
      <c r="CD88" s="318" t="n">
        <v>0</v>
      </c>
      <c r="CE88" s="318" t="n">
        <v>15.2742857142857</v>
      </c>
      <c r="CF88" s="318" t="n">
        <v>0</v>
      </c>
      <c r="CG88" s="318" t="n">
        <v>1131.42857142857</v>
      </c>
      <c r="CH88" s="318" t="n">
        <v>1018.28571428571</v>
      </c>
      <c r="CI88" s="318" t="n">
        <v>0.477931034482759</v>
      </c>
      <c r="CJ88" s="318" t="n">
        <v>0.285714285714286</v>
      </c>
      <c r="CK88" s="389" t="n">
        <v>0</v>
      </c>
      <c r="CL88" s="389" t="n">
        <v>0</v>
      </c>
      <c r="CM88" s="318" t="n">
        <v>0</v>
      </c>
      <c r="CN88" s="321" t="n">
        <v>0</v>
      </c>
      <c r="CO88" s="321" t="n">
        <v>0</v>
      </c>
      <c r="CP88" s="318" t="n">
        <v>0</v>
      </c>
      <c r="CQ88" s="318" t="n">
        <v>0</v>
      </c>
      <c r="CR88" s="318" t="n">
        <v>0</v>
      </c>
      <c r="CS88" s="318" t="n">
        <v>1018.28571428571</v>
      </c>
      <c r="CT88" s="318" t="n">
        <v>1131.42857142857</v>
      </c>
      <c r="CU88" s="390" t="n">
        <v>0</v>
      </c>
      <c r="CV88" s="321" t="n">
        <v>0</v>
      </c>
      <c r="CW88" s="318" t="n">
        <v>0</v>
      </c>
      <c r="CX88" s="318" t="n">
        <v>0</v>
      </c>
      <c r="CY88" s="318" t="n">
        <v>0</v>
      </c>
      <c r="CZ88" s="318" t="n">
        <v>0</v>
      </c>
      <c r="DA88" s="318" t="n">
        <v>0</v>
      </c>
      <c r="DB88" s="318" t="n">
        <v>0</v>
      </c>
      <c r="DC88" s="318" t="n">
        <v>0</v>
      </c>
      <c r="DD88" s="318" t="n">
        <v>15.2742857142857</v>
      </c>
      <c r="DE88" s="318" t="n">
        <v>0</v>
      </c>
      <c r="DF88" s="318" t="n">
        <v>1131.42857142857</v>
      </c>
    </row>
    <row r="89" customFormat="false" ht="15" hidden="false" customHeight="false" outlineLevel="0" collapsed="false">
      <c r="B89" s="90" t="s">
        <v>118</v>
      </c>
      <c r="C89" s="90"/>
      <c r="D89" s="90"/>
      <c r="E89" s="91"/>
      <c r="F89" s="92" t="n">
        <v>39.331871029</v>
      </c>
      <c r="G89" s="93" t="n">
        <v>4.89564648909144</v>
      </c>
      <c r="H89" s="93" t="n">
        <v>44.2275175180914</v>
      </c>
      <c r="I89" s="94" t="n">
        <v>80102.1647699177</v>
      </c>
      <c r="J89" s="408" t="n">
        <v>39948.4753509861</v>
      </c>
      <c r="K89" s="408" t="n">
        <v>120050.640120904</v>
      </c>
      <c r="L89" s="93" t="n">
        <v>31.6154968232</v>
      </c>
      <c r="M89" s="93" t="n">
        <v>4.89564648909144</v>
      </c>
      <c r="N89" s="93" t="n">
        <v>36.5111433122914</v>
      </c>
      <c r="O89" s="94" t="n">
        <v>64387.2175302199</v>
      </c>
      <c r="P89" s="408" t="n">
        <v>39948.4753509861</v>
      </c>
      <c r="Q89" s="409" t="n">
        <v>104335.692881206</v>
      </c>
      <c r="R89" s="410" t="s">
        <v>299</v>
      </c>
      <c r="S89" s="411" t="n">
        <v>4.08</v>
      </c>
      <c r="T89" s="411" t="n">
        <v>5.37693606393606</v>
      </c>
      <c r="U89" s="412" t="n">
        <v>44.28</v>
      </c>
      <c r="V89" s="412"/>
      <c r="W89" s="413" t="n">
        <v>9427000</v>
      </c>
      <c r="X89" s="414" t="n">
        <v>122469.481172934</v>
      </c>
      <c r="Y89" s="414" t="n">
        <v>31749.5165977476</v>
      </c>
      <c r="Z89" s="414" t="n">
        <v>1587.47582988738</v>
      </c>
      <c r="AA89" s="414" t="n">
        <v>1800.75960181356</v>
      </c>
      <c r="AB89" s="414" t="n">
        <v>28384.1925946181</v>
      </c>
      <c r="AC89" s="414" t="n">
        <v>180630.537679445</v>
      </c>
      <c r="AD89" s="380" t="n">
        <v>82.1759347131775</v>
      </c>
      <c r="AE89" s="414" t="n">
        <v>106433.820724263</v>
      </c>
      <c r="AF89" s="414" t="n">
        <v>31749.5165977476</v>
      </c>
      <c r="AG89" s="415" t="n">
        <v>1587.47582988738</v>
      </c>
      <c r="AH89" s="415" t="n">
        <v>1565.03539321809</v>
      </c>
      <c r="AI89" s="415" t="n">
        <v>28619.9168032135</v>
      </c>
      <c r="AJ89" s="434" t="n">
        <v>162813.137180921</v>
      </c>
      <c r="AK89" s="437" t="n">
        <v>79.8555571554053</v>
      </c>
      <c r="AM89" s="339"/>
      <c r="AN89" s="339"/>
      <c r="AO89" s="417"/>
      <c r="AP89" s="385"/>
      <c r="AQ89" s="9"/>
      <c r="AR89" s="339"/>
      <c r="AT89" s="385"/>
      <c r="AU89" s="9"/>
      <c r="AV89" s="339"/>
      <c r="AW89" s="339"/>
      <c r="AX89" s="367"/>
      <c r="AY89" s="9"/>
      <c r="AZ89" s="386"/>
      <c r="BA89" s="386"/>
      <c r="BB89" s="387"/>
      <c r="BC89" s="386"/>
      <c r="BD89" s="319"/>
      <c r="BE89" s="385"/>
      <c r="BF89" s="384"/>
      <c r="BG89" s="388"/>
      <c r="BH89" s="388"/>
      <c r="CE89" s="318" t="n">
        <v>22.9114285714286</v>
      </c>
      <c r="DD89" s="318" t="n">
        <v>22.9114285714286</v>
      </c>
    </row>
    <row r="90" customFormat="false" ht="15" hidden="false" customHeight="true" outlineLevel="0" collapsed="false">
      <c r="B90" s="48" t="s">
        <v>119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M90" s="339"/>
      <c r="AN90" s="339"/>
      <c r="AO90" s="417"/>
      <c r="AP90" s="385"/>
      <c r="AQ90" s="9"/>
      <c r="AR90" s="339"/>
      <c r="AT90" s="385"/>
      <c r="AU90" s="9"/>
      <c r="AV90" s="339"/>
      <c r="AW90" s="339"/>
      <c r="AX90" s="367"/>
      <c r="AY90" s="9"/>
      <c r="AZ90" s="386"/>
      <c r="BA90" s="386"/>
      <c r="BB90" s="387"/>
      <c r="BC90" s="386"/>
      <c r="BD90" s="319"/>
      <c r="BE90" s="385"/>
      <c r="BF90" s="384"/>
      <c r="BG90" s="388"/>
      <c r="BH90" s="388"/>
    </row>
    <row r="91" customFormat="false" ht="12.75" hidden="false" customHeight="false" outlineLevel="0" collapsed="false">
      <c r="B91" s="55" t="n">
        <v>1</v>
      </c>
      <c r="C91" s="56" t="s">
        <v>120</v>
      </c>
      <c r="D91" s="56"/>
      <c r="E91" s="57" t="s">
        <v>49</v>
      </c>
      <c r="F91" s="58" t="n">
        <v>4.403230715</v>
      </c>
      <c r="G91" s="59" t="n">
        <v>0.568260547815393</v>
      </c>
      <c r="H91" s="59" t="n">
        <v>4.9714912628154</v>
      </c>
      <c r="I91" s="371" t="n">
        <v>8967.49386757715</v>
      </c>
      <c r="J91" s="372" t="n">
        <v>4637.00607017361</v>
      </c>
      <c r="K91" s="372" t="n">
        <v>13604.4999377508</v>
      </c>
      <c r="L91" s="59" t="n">
        <v>3.522584572</v>
      </c>
      <c r="M91" s="59" t="n">
        <v>0.568260547815393</v>
      </c>
      <c r="N91" s="59" t="n">
        <v>4.0908451198154</v>
      </c>
      <c r="O91" s="371" t="n">
        <v>7173.99509406172</v>
      </c>
      <c r="P91" s="372" t="n">
        <v>4637.00607017361</v>
      </c>
      <c r="Q91" s="373" t="n">
        <v>11811.0011642353</v>
      </c>
      <c r="R91" s="418" t="n">
        <v>1</v>
      </c>
      <c r="S91" s="419" t="n">
        <v>0.48</v>
      </c>
      <c r="T91" s="419" t="n">
        <v>0.609666666666667</v>
      </c>
      <c r="U91" s="420" t="n">
        <v>3</v>
      </c>
      <c r="V91" s="421" t="n">
        <v>1.5</v>
      </c>
      <c r="W91" s="422" t="n">
        <v>1047000</v>
      </c>
      <c r="X91" s="382" t="n">
        <v>13882.1427936232</v>
      </c>
      <c r="Y91" s="423" t="n">
        <v>3792.13235736788</v>
      </c>
      <c r="Z91" s="423" t="n">
        <v>189.606617868394</v>
      </c>
      <c r="AA91" s="423" t="n">
        <v>204.067499066261</v>
      </c>
      <c r="AB91" s="423" t="n">
        <v>3398.45824043322</v>
      </c>
      <c r="AC91" s="382" t="n">
        <v>20649.1887550087</v>
      </c>
      <c r="AD91" s="424" t="n">
        <v>82.3420153688105</v>
      </c>
      <c r="AE91" s="382" t="n">
        <v>12052.0420043218</v>
      </c>
      <c r="AF91" s="423" t="n">
        <v>3792.13235736788</v>
      </c>
      <c r="AG91" s="425" t="n">
        <v>189.606617868394</v>
      </c>
      <c r="AH91" s="425" t="n">
        <v>177.16501746353</v>
      </c>
      <c r="AI91" s="425" t="n">
        <v>3425.36072203596</v>
      </c>
      <c r="AJ91" s="382" t="n">
        <v>18615.7434335627</v>
      </c>
      <c r="AK91" s="383" t="n">
        <v>81.8466473855745</v>
      </c>
      <c r="AM91" s="384" t="n">
        <v>5.07295026817898</v>
      </c>
      <c r="AN91" s="384" t="n">
        <v>4.49309256632653</v>
      </c>
      <c r="AO91" s="384" t="n">
        <v>0.579857701852442</v>
      </c>
      <c r="AP91" s="385" t="n">
        <v>1</v>
      </c>
      <c r="AQ91" s="9" t="n">
        <v>8</v>
      </c>
      <c r="AR91" s="339" t="n">
        <v>0.609666666666667</v>
      </c>
      <c r="AS91" s="339" t="n">
        <v>0.951106126603241</v>
      </c>
      <c r="AT91" s="385" t="n">
        <v>2</v>
      </c>
      <c r="AU91" s="9" t="n">
        <v>5</v>
      </c>
      <c r="AV91" s="339" t="n">
        <v>0.338285714285714</v>
      </c>
      <c r="AW91" s="339" t="n">
        <v>0.857053191082579</v>
      </c>
      <c r="AX91" s="367" t="n">
        <v>1</v>
      </c>
      <c r="AY91" s="9" t="n">
        <v>8</v>
      </c>
      <c r="AZ91" s="386" t="n">
        <v>0.48</v>
      </c>
      <c r="BA91" s="386" t="n">
        <v>0.609666666666667</v>
      </c>
      <c r="BB91" s="387" t="n">
        <v>36</v>
      </c>
      <c r="BC91" s="386" t="n">
        <v>0.787315472936031</v>
      </c>
      <c r="BD91" s="319" t="n">
        <v>4.49309256632653</v>
      </c>
      <c r="BE91" s="385" t="n">
        <v>3</v>
      </c>
      <c r="BF91" s="384" t="n">
        <v>1.5</v>
      </c>
      <c r="BG91" s="388" t="n">
        <v>455000</v>
      </c>
      <c r="BH91" s="388" t="n">
        <v>592000</v>
      </c>
      <c r="BI91" s="318" t="n">
        <v>11571.9897094431</v>
      </c>
      <c r="BJ91" s="318" t="n">
        <v>0.546244332435723</v>
      </c>
      <c r="BK91" s="318" t="n">
        <v>0.367359886569037</v>
      </c>
      <c r="BL91" s="389" t="n">
        <v>0.120179902115523</v>
      </c>
      <c r="BM91" s="389" t="n">
        <v>0.220011256830138</v>
      </c>
      <c r="BN91" s="318" t="n">
        <v>2545.968</v>
      </c>
      <c r="BO91" s="321" t="n">
        <v>1</v>
      </c>
      <c r="BP91" s="318" t="n">
        <v>0.787315472936031</v>
      </c>
      <c r="BQ91" s="318" t="n">
        <v>2004.48</v>
      </c>
      <c r="BR91" s="318" t="n">
        <v>36</v>
      </c>
      <c r="BS91" s="318" t="n">
        <v>5568</v>
      </c>
      <c r="BT91" s="318" t="n">
        <v>9026.02170944309</v>
      </c>
      <c r="BU91" s="318" t="n">
        <v>10028.9130104923</v>
      </c>
      <c r="BV91" s="390" t="n">
        <v>2310.15308418013</v>
      </c>
      <c r="BW91" s="339" t="n">
        <v>0.951106126603241</v>
      </c>
      <c r="BX91" s="318" t="n">
        <v>0.773824197889602</v>
      </c>
      <c r="BY91" s="318" t="n">
        <v>1787.65235736788</v>
      </c>
      <c r="BZ91" s="318" t="n">
        <v>35.383111448502</v>
      </c>
      <c r="CA91" s="318" t="n">
        <v>5052.27574451641</v>
      </c>
      <c r="CB91" s="318" t="n">
        <v>0</v>
      </c>
      <c r="CC91" s="318" t="n">
        <v>3792.13235736788</v>
      </c>
      <c r="CD91" s="318" t="n">
        <v>189.606617868394</v>
      </c>
      <c r="CE91" s="318" t="n">
        <v>204.067499066261</v>
      </c>
      <c r="CF91" s="318" t="n">
        <v>3398.45824043322</v>
      </c>
      <c r="CG91" s="318" t="n">
        <v>20649.1887550087</v>
      </c>
      <c r="CH91" s="318" t="n">
        <v>9741.88892014163</v>
      </c>
      <c r="CI91" s="318" t="n">
        <v>0.55885060017123</v>
      </c>
      <c r="CJ91" s="318" t="n">
        <v>0.384935932931041</v>
      </c>
      <c r="CK91" s="389" t="n">
        <v>0.146051320896816</v>
      </c>
      <c r="CL91" s="389" t="n">
        <v>0.261342335236048</v>
      </c>
      <c r="CM91" s="318" t="n">
        <v>2545.968</v>
      </c>
      <c r="CN91" s="321" t="n">
        <v>1</v>
      </c>
      <c r="CO91" s="321" t="n">
        <v>0.787315472936031</v>
      </c>
      <c r="CP91" s="318" t="n">
        <v>2004.48</v>
      </c>
      <c r="CQ91" s="318" t="n">
        <v>36</v>
      </c>
      <c r="CR91" s="318" t="n">
        <v>5568</v>
      </c>
      <c r="CS91" s="318" t="n">
        <v>7195.92092014163</v>
      </c>
      <c r="CT91" s="318" t="n">
        <v>7995.46768904626</v>
      </c>
      <c r="CU91" s="390" t="n">
        <v>2310.15308418013</v>
      </c>
      <c r="CV91" s="321" t="n">
        <v>0.951106126603241</v>
      </c>
      <c r="CW91" s="318" t="n">
        <v>0.773824197889602</v>
      </c>
      <c r="CX91" s="318" t="n">
        <v>1787.65235736788</v>
      </c>
      <c r="CY91" s="318" t="n">
        <v>35.383111448502</v>
      </c>
      <c r="CZ91" s="318" t="n">
        <v>5052.27574451641</v>
      </c>
      <c r="DA91" s="318" t="n">
        <v>0</v>
      </c>
      <c r="DB91" s="318" t="n">
        <v>3792.13235736788</v>
      </c>
      <c r="DC91" s="318" t="n">
        <v>189.606617868394</v>
      </c>
      <c r="DD91" s="318" t="n">
        <v>177.16501746353</v>
      </c>
      <c r="DE91" s="318" t="n">
        <v>3425.36072203596</v>
      </c>
      <c r="DF91" s="318" t="n">
        <v>18615.7434335627</v>
      </c>
    </row>
    <row r="92" customFormat="false" ht="12.75" hidden="false" customHeight="false" outlineLevel="0" collapsed="false">
      <c r="B92" s="72" t="n">
        <v>2</v>
      </c>
      <c r="C92" s="73" t="s">
        <v>121</v>
      </c>
      <c r="D92" s="73"/>
      <c r="E92" s="74" t="s">
        <v>49</v>
      </c>
      <c r="F92" s="75" t="n">
        <v>6.199293438</v>
      </c>
      <c r="G92" s="76" t="n">
        <v>0.774613885923032</v>
      </c>
      <c r="H92" s="76" t="n">
        <v>6.97390732392303</v>
      </c>
      <c r="I92" s="391" t="n">
        <v>12625.3038931611</v>
      </c>
      <c r="J92" s="392" t="n">
        <v>6320.84930913194</v>
      </c>
      <c r="K92" s="392" t="n">
        <v>18946.1532022931</v>
      </c>
      <c r="L92" s="76" t="n">
        <v>4.9594347504</v>
      </c>
      <c r="M92" s="76" t="n">
        <v>0.774613885923032</v>
      </c>
      <c r="N92" s="76" t="n">
        <v>5.73404863632303</v>
      </c>
      <c r="O92" s="391" t="n">
        <v>10100.2431145289</v>
      </c>
      <c r="P92" s="392" t="n">
        <v>6320.84930913194</v>
      </c>
      <c r="Q92" s="393" t="n">
        <v>16421.0924236609</v>
      </c>
      <c r="R92" s="394" t="n">
        <v>1</v>
      </c>
      <c r="S92" s="395" t="n">
        <v>0.6</v>
      </c>
      <c r="T92" s="395" t="n">
        <v>0.797142857142857</v>
      </c>
      <c r="U92" s="396" t="n">
        <v>3</v>
      </c>
      <c r="V92" s="395" t="n">
        <v>2.5</v>
      </c>
      <c r="W92" s="397" t="n">
        <v>1448000</v>
      </c>
      <c r="X92" s="398" t="n">
        <v>19332.809390095</v>
      </c>
      <c r="Y92" s="399" t="n">
        <v>4869.12946391947</v>
      </c>
      <c r="Z92" s="399" t="n">
        <v>243.456473195973</v>
      </c>
      <c r="AA92" s="399" t="n">
        <v>284.192298034396</v>
      </c>
      <c r="AB92" s="399" t="n">
        <v>4341.4806926891</v>
      </c>
      <c r="AC92" s="398" t="n">
        <v>28214.2119813872</v>
      </c>
      <c r="AD92" s="380" t="n">
        <v>82.5386649478105</v>
      </c>
      <c r="AE92" s="401" t="n">
        <v>16756.2167588376</v>
      </c>
      <c r="AF92" s="402" t="n">
        <v>4869.12946391947</v>
      </c>
      <c r="AG92" s="403" t="n">
        <v>243.456473195973</v>
      </c>
      <c r="AH92" s="403" t="n">
        <v>246.316386354913</v>
      </c>
      <c r="AI92" s="403" t="n">
        <v>4379.35660436858</v>
      </c>
      <c r="AJ92" s="401" t="n">
        <v>25351.3312799901</v>
      </c>
      <c r="AK92" s="426" t="n">
        <v>82.0487444951157</v>
      </c>
      <c r="AM92" s="384" t="n">
        <v>7.11623196318677</v>
      </c>
      <c r="AN92" s="384" t="n">
        <v>6.32580963061225</v>
      </c>
      <c r="AO92" s="384" t="n">
        <v>0.790422332574523</v>
      </c>
      <c r="AP92" s="385" t="n">
        <v>1</v>
      </c>
      <c r="AQ92" s="9" t="n">
        <v>10</v>
      </c>
      <c r="AR92" s="339" t="n">
        <v>0.797142857142857</v>
      </c>
      <c r="AS92" s="339" t="n">
        <v>0.991569234412484</v>
      </c>
      <c r="AT92" s="385" t="n">
        <v>2</v>
      </c>
      <c r="AU92" s="9" t="n">
        <v>6</v>
      </c>
      <c r="AV92" s="339" t="n">
        <v>0.403340659340659</v>
      </c>
      <c r="AW92" s="339" t="n">
        <v>0.979844598194769</v>
      </c>
      <c r="AX92" s="367" t="n">
        <v>1</v>
      </c>
      <c r="AY92" s="9" t="n">
        <v>10</v>
      </c>
      <c r="AZ92" s="386" t="n">
        <v>0.6</v>
      </c>
      <c r="BA92" s="386" t="n">
        <v>0.797142857142857</v>
      </c>
      <c r="BB92" s="387" t="n">
        <v>35</v>
      </c>
      <c r="BC92" s="386" t="n">
        <v>0.752688172043011</v>
      </c>
      <c r="BD92" s="319" t="n">
        <v>6.32580963061225</v>
      </c>
      <c r="BE92" s="385" t="n">
        <v>3</v>
      </c>
      <c r="BF92" s="384" t="n">
        <v>2.5</v>
      </c>
      <c r="BG92" s="388" t="n">
        <v>557000</v>
      </c>
      <c r="BH92" s="388" t="n">
        <v>891000</v>
      </c>
      <c r="BI92" s="318" t="n">
        <v>16183.7668171181</v>
      </c>
      <c r="BJ92" s="318" t="n">
        <v>0.544589202324831</v>
      </c>
      <c r="BK92" s="318" t="n">
        <v>0.365052253241351</v>
      </c>
      <c r="BL92" s="389" t="n">
        <v>0.112017548228695</v>
      </c>
      <c r="BM92" s="389" t="n">
        <v>0.205691827437079</v>
      </c>
      <c r="BN92" s="318" t="n">
        <v>3328.86857142857</v>
      </c>
      <c r="BO92" s="321" t="n">
        <v>1</v>
      </c>
      <c r="BP92" s="318" t="n">
        <v>0.752688172043011</v>
      </c>
      <c r="BQ92" s="318" t="n">
        <v>2505.6</v>
      </c>
      <c r="BR92" s="318" t="n">
        <v>35</v>
      </c>
      <c r="BS92" s="318" t="n">
        <v>7158.85714285714</v>
      </c>
      <c r="BT92" s="318" t="n">
        <v>12854.8982456895</v>
      </c>
      <c r="BU92" s="318" t="n">
        <v>14283.2202729884</v>
      </c>
      <c r="BV92" s="390" t="n">
        <v>3149.0425729769</v>
      </c>
      <c r="BW92" s="339" t="n">
        <v>0.991569234412484</v>
      </c>
      <c r="BX92" s="318" t="n">
        <v>0.750554941429433</v>
      </c>
      <c r="BY92" s="318" t="n">
        <v>2363.52946391947</v>
      </c>
      <c r="BZ92" s="318" t="n">
        <v>34.9008047764687</v>
      </c>
      <c r="CA92" s="318" t="n">
        <v>6772.13456554172</v>
      </c>
      <c r="CB92" s="318" t="n">
        <v>0</v>
      </c>
      <c r="CC92" s="318" t="n">
        <v>4869.12946391947</v>
      </c>
      <c r="CD92" s="318" t="n">
        <v>243.456473195973</v>
      </c>
      <c r="CE92" s="318" t="n">
        <v>284.192298034396</v>
      </c>
      <c r="CF92" s="318" t="n">
        <v>4341.4806926891</v>
      </c>
      <c r="CG92" s="318" t="n">
        <v>28214.2119813872</v>
      </c>
      <c r="CH92" s="318" t="n">
        <v>13607.1741858607</v>
      </c>
      <c r="CI92" s="318" t="n">
        <v>0.556893511201593</v>
      </c>
      <c r="CJ92" s="318" t="n">
        <v>0.382207299271451</v>
      </c>
      <c r="CK92" s="389" t="n">
        <v>0.136238816505914</v>
      </c>
      <c r="CL92" s="389" t="n">
        <v>0.244640696588394</v>
      </c>
      <c r="CM92" s="318" t="n">
        <v>3328.86857142857</v>
      </c>
      <c r="CN92" s="321" t="n">
        <v>1</v>
      </c>
      <c r="CO92" s="321" t="n">
        <v>0.752688172043011</v>
      </c>
      <c r="CP92" s="318" t="n">
        <v>2505.6</v>
      </c>
      <c r="CQ92" s="318" t="n">
        <v>35</v>
      </c>
      <c r="CR92" s="318" t="n">
        <v>7158.85714285714</v>
      </c>
      <c r="CS92" s="318" t="n">
        <v>10278.3056144321</v>
      </c>
      <c r="CT92" s="318" t="n">
        <v>11420.3395715913</v>
      </c>
      <c r="CU92" s="390" t="n">
        <v>3149.0425729769</v>
      </c>
      <c r="CV92" s="321" t="n">
        <v>0.991569234412484</v>
      </c>
      <c r="CW92" s="318" t="n">
        <v>0.750554941429433</v>
      </c>
      <c r="CX92" s="318" t="n">
        <v>2363.52946391947</v>
      </c>
      <c r="CY92" s="318" t="n">
        <v>34.9008047764687</v>
      </c>
      <c r="CZ92" s="318" t="n">
        <v>6772.13456554172</v>
      </c>
      <c r="DA92" s="318" t="n">
        <v>0</v>
      </c>
      <c r="DB92" s="318" t="n">
        <v>4869.12946391947</v>
      </c>
      <c r="DC92" s="318" t="n">
        <v>243.456473195973</v>
      </c>
      <c r="DD92" s="318" t="n">
        <v>246.316386354913</v>
      </c>
      <c r="DE92" s="318" t="n">
        <v>4379.35660436858</v>
      </c>
      <c r="DF92" s="318" t="n">
        <v>25351.3312799901</v>
      </c>
    </row>
    <row r="93" customFormat="false" ht="12.75" hidden="false" customHeight="false" outlineLevel="0" collapsed="false">
      <c r="B93" s="72" t="n">
        <v>3</v>
      </c>
      <c r="C93" s="73" t="s">
        <v>122</v>
      </c>
      <c r="D93" s="73"/>
      <c r="E93" s="74" t="s">
        <v>49</v>
      </c>
      <c r="F93" s="75" t="n">
        <v>6.763040063</v>
      </c>
      <c r="G93" s="76" t="n">
        <v>0.872806604933449</v>
      </c>
      <c r="H93" s="76" t="n">
        <v>7.63584666793345</v>
      </c>
      <c r="I93" s="391" t="n">
        <v>13773.4141625897</v>
      </c>
      <c r="J93" s="392" t="n">
        <v>7122.10189625695</v>
      </c>
      <c r="K93" s="392" t="n">
        <v>20895.5160588467</v>
      </c>
      <c r="L93" s="76" t="n">
        <v>5.4104320504</v>
      </c>
      <c r="M93" s="76" t="n">
        <v>0.872806604933449</v>
      </c>
      <c r="N93" s="76" t="n">
        <v>6.28323865533345</v>
      </c>
      <c r="O93" s="391" t="n">
        <v>11018.7313300718</v>
      </c>
      <c r="P93" s="392" t="n">
        <v>7122.10189625695</v>
      </c>
      <c r="Q93" s="393" t="n">
        <v>18140.8332263287</v>
      </c>
      <c r="R93" s="394" t="n">
        <v>2</v>
      </c>
      <c r="S93" s="395" t="n">
        <v>0.4</v>
      </c>
      <c r="T93" s="395" t="n">
        <v>0.508055555555556</v>
      </c>
      <c r="U93" s="396" t="n">
        <v>3</v>
      </c>
      <c r="V93" s="395" t="n">
        <v>2.5</v>
      </c>
      <c r="W93" s="397" t="n">
        <v>1661000</v>
      </c>
      <c r="X93" s="398" t="n">
        <v>21321.9551620884</v>
      </c>
      <c r="Y93" s="399" t="n">
        <v>6003.16434484403</v>
      </c>
      <c r="Z93" s="399" t="n">
        <v>300.158217242201</v>
      </c>
      <c r="AA93" s="399" t="n">
        <v>313.4327408827</v>
      </c>
      <c r="AB93" s="399" t="n">
        <v>5389.57338671913</v>
      </c>
      <c r="AC93" s="398" t="n">
        <v>32073.7580821346</v>
      </c>
      <c r="AD93" s="380" t="n">
        <v>81.9520100458912</v>
      </c>
      <c r="AE93" s="401" t="n">
        <v>18511.0543125803</v>
      </c>
      <c r="AF93" s="402" t="n">
        <v>6003.16434484403</v>
      </c>
      <c r="AG93" s="403" t="n">
        <v>300.158217242201</v>
      </c>
      <c r="AH93" s="403" t="n">
        <v>272.112498394931</v>
      </c>
      <c r="AI93" s="403" t="n">
        <v>5430.8936292069</v>
      </c>
      <c r="AJ93" s="401" t="n">
        <v>28950.5349160145</v>
      </c>
      <c r="AK93" s="426" t="n">
        <v>81.4206954169145</v>
      </c>
      <c r="AM93" s="384" t="n">
        <v>7.79168027340148</v>
      </c>
      <c r="AN93" s="384" t="n">
        <v>6.90106128877551</v>
      </c>
      <c r="AO93" s="384" t="n">
        <v>0.890618984625968</v>
      </c>
      <c r="AP93" s="385" t="n">
        <v>1</v>
      </c>
      <c r="AQ93" s="9" t="n">
        <v>11</v>
      </c>
      <c r="AR93" s="339" t="n">
        <v>1.06666666666667</v>
      </c>
      <c r="AS93" s="339" t="n">
        <v>0.834955298086845</v>
      </c>
      <c r="AT93" s="385" t="n">
        <v>2</v>
      </c>
      <c r="AU93" s="9" t="n">
        <v>7</v>
      </c>
      <c r="AV93" s="339" t="n">
        <v>0.508055555555556</v>
      </c>
      <c r="AW93" s="339" t="n">
        <v>0.876497633858252</v>
      </c>
      <c r="AX93" s="367" t="n">
        <v>2</v>
      </c>
      <c r="AY93" s="9" t="n">
        <v>7</v>
      </c>
      <c r="AZ93" s="386" t="n">
        <v>0.4</v>
      </c>
      <c r="BA93" s="386" t="n">
        <v>0.508055555555556</v>
      </c>
      <c r="BB93" s="387" t="n">
        <v>36</v>
      </c>
      <c r="BC93" s="386" t="n">
        <v>0.787315472936031</v>
      </c>
      <c r="BD93" s="319" t="n">
        <v>6.90106128877551</v>
      </c>
      <c r="BE93" s="385" t="n">
        <v>3</v>
      </c>
      <c r="BF93" s="384" t="n">
        <v>2.5</v>
      </c>
      <c r="BG93" s="388" t="n">
        <v>770000</v>
      </c>
      <c r="BH93" s="388" t="n">
        <v>891000</v>
      </c>
      <c r="BI93" s="318" t="n">
        <v>17773.7291273386</v>
      </c>
      <c r="BJ93" s="318" t="n">
        <v>0.546244332435723</v>
      </c>
      <c r="BK93" s="318" t="n">
        <v>0.367359886569037</v>
      </c>
      <c r="BL93" s="389" t="n">
        <v>0.130409754437668</v>
      </c>
      <c r="BM93" s="389" t="n">
        <v>0.23873886957539</v>
      </c>
      <c r="BN93" s="318" t="n">
        <v>4243.28</v>
      </c>
      <c r="BO93" s="321" t="n">
        <v>1</v>
      </c>
      <c r="BP93" s="318" t="n">
        <v>0.787315472936031</v>
      </c>
      <c r="BQ93" s="318" t="n">
        <v>3340.8</v>
      </c>
      <c r="BR93" s="318" t="n">
        <v>36</v>
      </c>
      <c r="BS93" s="318" t="n">
        <v>9280</v>
      </c>
      <c r="BT93" s="318" t="n">
        <v>13530.4491273386</v>
      </c>
      <c r="BU93" s="318" t="n">
        <v>15033.8323637095</v>
      </c>
      <c r="BV93" s="390" t="n">
        <v>3548.22603474986</v>
      </c>
      <c r="BW93" s="339" t="n">
        <v>0.876497633858252</v>
      </c>
      <c r="BX93" s="318" t="n">
        <v>0.750336736941202</v>
      </c>
      <c r="BY93" s="318" t="n">
        <v>2662.36434484403</v>
      </c>
      <c r="BZ93" s="318" t="n">
        <v>34.3091472966365</v>
      </c>
      <c r="CA93" s="318" t="n">
        <v>7759.92571842506</v>
      </c>
      <c r="CB93" s="318" t="n">
        <v>0</v>
      </c>
      <c r="CC93" s="318" t="n">
        <v>6003.16434484403</v>
      </c>
      <c r="CD93" s="318" t="n">
        <v>300.158217242201</v>
      </c>
      <c r="CE93" s="318" t="n">
        <v>313.4327408827</v>
      </c>
      <c r="CF93" s="318" t="n">
        <v>5389.57338671913</v>
      </c>
      <c r="CG93" s="318" t="n">
        <v>32073.7580821346</v>
      </c>
      <c r="CH93" s="318" t="n">
        <v>14962.8282778305</v>
      </c>
      <c r="CI93" s="318" t="n">
        <v>0.55885060017123</v>
      </c>
      <c r="CJ93" s="318" t="n">
        <v>0.384935932931041</v>
      </c>
      <c r="CK93" s="389" t="n">
        <v>0.158483378320132</v>
      </c>
      <c r="CL93" s="389" t="n">
        <v>0.283588097197307</v>
      </c>
      <c r="CM93" s="318" t="n">
        <v>4243.28</v>
      </c>
      <c r="CN93" s="321" t="n">
        <v>1</v>
      </c>
      <c r="CO93" s="321" t="n">
        <v>0.787315472936031</v>
      </c>
      <c r="CP93" s="318" t="n">
        <v>3340.8</v>
      </c>
      <c r="CQ93" s="318" t="n">
        <v>36</v>
      </c>
      <c r="CR93" s="318" t="n">
        <v>9280</v>
      </c>
      <c r="CS93" s="318" t="n">
        <v>10719.5482778305</v>
      </c>
      <c r="CT93" s="318" t="n">
        <v>11910.6091975894</v>
      </c>
      <c r="CU93" s="390" t="n">
        <v>3548.22603474986</v>
      </c>
      <c r="CV93" s="321" t="n">
        <v>0.876497633858252</v>
      </c>
      <c r="CW93" s="318" t="n">
        <v>0.750336736941202</v>
      </c>
      <c r="CX93" s="318" t="n">
        <v>2662.36434484403</v>
      </c>
      <c r="CY93" s="318" t="n">
        <v>34.3091472966365</v>
      </c>
      <c r="CZ93" s="318" t="n">
        <v>7759.92571842506</v>
      </c>
      <c r="DA93" s="318" t="n">
        <v>0</v>
      </c>
      <c r="DB93" s="318" t="n">
        <v>6003.16434484403</v>
      </c>
      <c r="DC93" s="318" t="n">
        <v>300.158217242201</v>
      </c>
      <c r="DD93" s="318" t="n">
        <v>272.112498394931</v>
      </c>
      <c r="DE93" s="318" t="n">
        <v>5430.8936292069</v>
      </c>
      <c r="DF93" s="318" t="n">
        <v>28950.5349160145</v>
      </c>
    </row>
    <row r="94" customFormat="false" ht="12.75" hidden="false" customHeight="false" outlineLevel="0" collapsed="false">
      <c r="B94" s="72" t="n">
        <v>4</v>
      </c>
      <c r="C94" s="73" t="s">
        <v>123</v>
      </c>
      <c r="D94" s="73"/>
      <c r="E94" s="74" t="s">
        <v>49</v>
      </c>
      <c r="F94" s="75" t="n">
        <v>3.870509513</v>
      </c>
      <c r="G94" s="76" t="n">
        <v>0.499510018561921</v>
      </c>
      <c r="H94" s="76" t="n">
        <v>4.37001953156192</v>
      </c>
      <c r="I94" s="391" t="n">
        <v>7882.56908818972</v>
      </c>
      <c r="J94" s="392" t="n">
        <v>4076.00175146528</v>
      </c>
      <c r="K94" s="392" t="n">
        <v>11958.570839655</v>
      </c>
      <c r="L94" s="76" t="n">
        <v>3.0964076104</v>
      </c>
      <c r="M94" s="76" t="n">
        <v>0.499510018561921</v>
      </c>
      <c r="N94" s="76" t="n">
        <v>3.59591762896192</v>
      </c>
      <c r="O94" s="391" t="n">
        <v>6306.05527055177</v>
      </c>
      <c r="P94" s="392" t="n">
        <v>4076.00175146528</v>
      </c>
      <c r="Q94" s="393" t="n">
        <v>10382.0570220171</v>
      </c>
      <c r="R94" s="394" t="n">
        <v>2</v>
      </c>
      <c r="S94" s="395" t="n">
        <v>0.2</v>
      </c>
      <c r="T94" s="395" t="n">
        <v>0.285190365190365</v>
      </c>
      <c r="U94" s="396" t="n">
        <v>3</v>
      </c>
      <c r="V94" s="395" t="n">
        <v>1.5</v>
      </c>
      <c r="W94" s="397" t="n">
        <v>1002000</v>
      </c>
      <c r="X94" s="398" t="n">
        <v>12202.6233057704</v>
      </c>
      <c r="Y94" s="399" t="n">
        <v>3037.96553539146</v>
      </c>
      <c r="Z94" s="399" t="n">
        <v>151.898276769573</v>
      </c>
      <c r="AA94" s="399" t="n">
        <v>179.378562594825</v>
      </c>
      <c r="AB94" s="399" t="n">
        <v>2706.68869602706</v>
      </c>
      <c r="AC94" s="398" t="n">
        <v>18032.8079975237</v>
      </c>
      <c r="AD94" s="380" t="n">
        <v>81.3254349388953</v>
      </c>
      <c r="AE94" s="401" t="n">
        <v>10593.9357367521</v>
      </c>
      <c r="AF94" s="402" t="n">
        <v>3037.96553539146</v>
      </c>
      <c r="AG94" s="403" t="n">
        <v>151.898276769573</v>
      </c>
      <c r="AH94" s="403" t="n">
        <v>155.730855330256</v>
      </c>
      <c r="AI94" s="403" t="n">
        <v>2730.33640329163</v>
      </c>
      <c r="AJ94" s="401" t="n">
        <v>16245.3773652811</v>
      </c>
      <c r="AK94" s="426" t="n">
        <v>80.7146127201198</v>
      </c>
      <c r="AM94" s="384" t="n">
        <v>4.45920360363461</v>
      </c>
      <c r="AN94" s="384" t="n">
        <v>3.94949950306122</v>
      </c>
      <c r="AO94" s="384" t="n">
        <v>0.509704100573389</v>
      </c>
      <c r="AP94" s="385" t="n">
        <v>1</v>
      </c>
      <c r="AQ94" s="9" t="n">
        <v>8</v>
      </c>
      <c r="AR94" s="339" t="n">
        <v>0.609666666666667</v>
      </c>
      <c r="AS94" s="339" t="n">
        <v>0.836037343750775</v>
      </c>
      <c r="AT94" s="385" t="n">
        <v>2</v>
      </c>
      <c r="AU94" s="9" t="n">
        <v>4</v>
      </c>
      <c r="AV94" s="339" t="n">
        <v>0.285190365190365</v>
      </c>
      <c r="AW94" s="339" t="n">
        <v>0.893620828026853</v>
      </c>
      <c r="AX94" s="367" t="n">
        <v>2</v>
      </c>
      <c r="AY94" s="9" t="n">
        <v>4</v>
      </c>
      <c r="AZ94" s="386" t="n">
        <v>0.2</v>
      </c>
      <c r="BA94" s="386" t="n">
        <v>0.285190365190365</v>
      </c>
      <c r="BB94" s="387" t="n">
        <v>33</v>
      </c>
      <c r="BC94" s="386" t="n">
        <v>0.701285963382738</v>
      </c>
      <c r="BD94" s="319" t="n">
        <v>3.94949950306122</v>
      </c>
      <c r="BE94" s="385" t="n">
        <v>3</v>
      </c>
      <c r="BF94" s="384" t="n">
        <v>1.5</v>
      </c>
      <c r="BG94" s="388" t="n">
        <v>410000</v>
      </c>
      <c r="BH94" s="388" t="n">
        <v>592000</v>
      </c>
      <c r="BI94" s="318" t="n">
        <v>10171.962169086</v>
      </c>
      <c r="BJ94" s="318" t="n">
        <v>0.546244332435723</v>
      </c>
      <c r="BK94" s="318" t="n">
        <v>0.367359886569037</v>
      </c>
      <c r="BL94" s="389" t="n">
        <v>0.12791089644703</v>
      </c>
      <c r="BM94" s="389" t="n">
        <v>0.23416425370799</v>
      </c>
      <c r="BN94" s="318" t="n">
        <v>2381.90993006993</v>
      </c>
      <c r="BO94" s="321" t="n">
        <v>1</v>
      </c>
      <c r="BP94" s="318" t="n">
        <v>0.701285963382738</v>
      </c>
      <c r="BQ94" s="318" t="n">
        <v>1670.4</v>
      </c>
      <c r="BR94" s="318" t="n">
        <v>33</v>
      </c>
      <c r="BS94" s="318" t="n">
        <v>5061.81818181818</v>
      </c>
      <c r="BT94" s="318" t="n">
        <v>7790.05223901609</v>
      </c>
      <c r="BU94" s="318" t="n">
        <v>8655.61359890677</v>
      </c>
      <c r="BV94" s="390" t="n">
        <v>2030.66113668438</v>
      </c>
      <c r="BW94" s="339" t="n">
        <v>0.893620828026852</v>
      </c>
      <c r="BX94" s="318" t="n">
        <v>0.673458269666984</v>
      </c>
      <c r="BY94" s="318" t="n">
        <v>1367.56553539146</v>
      </c>
      <c r="BZ94" s="318" t="n">
        <v>31.6905286280218</v>
      </c>
      <c r="CA94" s="318" t="n">
        <v>4315.37621679876</v>
      </c>
      <c r="CB94" s="318" t="n">
        <v>0</v>
      </c>
      <c r="CC94" s="318" t="n">
        <v>3037.96553539146</v>
      </c>
      <c r="CD94" s="318" t="n">
        <v>151.898276769573</v>
      </c>
      <c r="CE94" s="318" t="n">
        <v>179.378562594825</v>
      </c>
      <c r="CF94" s="318" t="n">
        <v>2706.68869602706</v>
      </c>
      <c r="CG94" s="318" t="n">
        <v>18032.8079975237</v>
      </c>
      <c r="CH94" s="318" t="n">
        <v>8563.27460006771</v>
      </c>
      <c r="CI94" s="318" t="n">
        <v>0.55885060017123</v>
      </c>
      <c r="CJ94" s="318" t="n">
        <v>0.384935932931041</v>
      </c>
      <c r="CK94" s="389" t="n">
        <v>0.155446585113931</v>
      </c>
      <c r="CL94" s="389" t="n">
        <v>0.278154098906404</v>
      </c>
      <c r="CM94" s="318" t="n">
        <v>2381.90993006993</v>
      </c>
      <c r="CN94" s="321" t="n">
        <v>1</v>
      </c>
      <c r="CO94" s="321" t="n">
        <v>0.701285963382738</v>
      </c>
      <c r="CP94" s="318" t="n">
        <v>1670.4</v>
      </c>
      <c r="CQ94" s="318" t="n">
        <v>33</v>
      </c>
      <c r="CR94" s="318" t="n">
        <v>5061.81818181818</v>
      </c>
      <c r="CS94" s="318" t="n">
        <v>6181.36466999778</v>
      </c>
      <c r="CT94" s="318" t="n">
        <v>6868.1829666642</v>
      </c>
      <c r="CU94" s="390" t="n">
        <v>2030.66113668438</v>
      </c>
      <c r="CV94" s="321" t="n">
        <v>0.893620828026852</v>
      </c>
      <c r="CW94" s="318" t="n">
        <v>0.673458269666984</v>
      </c>
      <c r="CX94" s="318" t="n">
        <v>1367.56553539146</v>
      </c>
      <c r="CY94" s="318" t="n">
        <v>31.6905286280218</v>
      </c>
      <c r="CZ94" s="318" t="n">
        <v>4315.37621679876</v>
      </c>
      <c r="DA94" s="318" t="n">
        <v>0</v>
      </c>
      <c r="DB94" s="318" t="n">
        <v>3037.96553539146</v>
      </c>
      <c r="DC94" s="318" t="n">
        <v>151.898276769573</v>
      </c>
      <c r="DD94" s="318" t="n">
        <v>155.730855330256</v>
      </c>
      <c r="DE94" s="318" t="n">
        <v>2730.33640329163</v>
      </c>
      <c r="DF94" s="318" t="n">
        <v>16245.3773652811</v>
      </c>
    </row>
    <row r="95" customFormat="false" ht="12.75" hidden="false" customHeight="false" outlineLevel="0" collapsed="false">
      <c r="B95" s="72" t="n">
        <v>5</v>
      </c>
      <c r="C95" s="73" t="s">
        <v>124</v>
      </c>
      <c r="D95" s="73"/>
      <c r="E95" s="74" t="s">
        <v>62</v>
      </c>
      <c r="F95" s="75" t="n">
        <v>1.18</v>
      </c>
      <c r="G95" s="76" t="n">
        <v>0.3</v>
      </c>
      <c r="H95" s="76" t="n">
        <v>1.48</v>
      </c>
      <c r="I95" s="391" t="n">
        <v>2403.15428571429</v>
      </c>
      <c r="J95" s="392" t="n">
        <v>2448</v>
      </c>
      <c r="K95" s="392" t="n">
        <v>4851.15428571429</v>
      </c>
      <c r="L95" s="76" t="n">
        <v>1.18</v>
      </c>
      <c r="M95" s="76" t="n">
        <v>0.3</v>
      </c>
      <c r="N95" s="76" t="n">
        <v>1.48</v>
      </c>
      <c r="O95" s="391" t="n">
        <v>2403.15428571429</v>
      </c>
      <c r="P95" s="392" t="n">
        <v>2448</v>
      </c>
      <c r="Q95" s="393" t="n">
        <v>4851.15428571429</v>
      </c>
      <c r="R95" s="394" t="n">
        <v>1</v>
      </c>
      <c r="S95" s="395" t="n">
        <v>0.26</v>
      </c>
      <c r="T95" s="395" t="n">
        <v>0.338285714285714</v>
      </c>
      <c r="U95" s="396" t="n">
        <v>2</v>
      </c>
      <c r="V95" s="395" t="n">
        <v>0.6</v>
      </c>
      <c r="W95" s="397" t="n">
        <v>450000</v>
      </c>
      <c r="X95" s="398" t="n">
        <v>4851.15428571429</v>
      </c>
      <c r="Y95" s="399" t="n">
        <v>1965.29081081081</v>
      </c>
      <c r="Z95" s="399" t="n">
        <v>98.2645405405406</v>
      </c>
      <c r="AA95" s="399" t="n">
        <v>72.7673142857143</v>
      </c>
      <c r="AB95" s="399" t="n">
        <v>1794.25895598456</v>
      </c>
      <c r="AC95" s="398" t="n">
        <v>8219.29173745174</v>
      </c>
      <c r="AD95" s="380" t="n">
        <v>80.85140975613</v>
      </c>
      <c r="AE95" s="401" t="n">
        <v>4851.15428571429</v>
      </c>
      <c r="AF95" s="402" t="n">
        <v>1965.29081081081</v>
      </c>
      <c r="AG95" s="403" t="n">
        <v>98.2645405405406</v>
      </c>
      <c r="AH95" s="403" t="n">
        <v>72.7673142857143</v>
      </c>
      <c r="AI95" s="403" t="n">
        <v>1794.25895598456</v>
      </c>
      <c r="AJ95" s="401" t="n">
        <v>8219.29173745174</v>
      </c>
      <c r="AK95" s="426" t="n">
        <v>80.85140975613</v>
      </c>
      <c r="AM95" s="384" t="n">
        <v>1.48</v>
      </c>
      <c r="AN95" s="384" t="n">
        <v>1.18</v>
      </c>
      <c r="AO95" s="384" t="n">
        <v>0.3</v>
      </c>
      <c r="AP95" s="385" t="n">
        <v>1</v>
      </c>
      <c r="AQ95" s="9" t="n">
        <v>5</v>
      </c>
      <c r="AR95" s="339" t="n">
        <v>0.338285714285714</v>
      </c>
      <c r="AS95" s="339" t="n">
        <v>0.886824324324324</v>
      </c>
      <c r="AT95" s="385" t="n">
        <v>2</v>
      </c>
      <c r="AU95" s="9" t="n">
        <v>4</v>
      </c>
      <c r="AV95" s="339" t="n">
        <v>0.285190365190365</v>
      </c>
      <c r="AW95" s="339" t="n">
        <v>0.525964472537053</v>
      </c>
      <c r="AX95" s="367" t="n">
        <v>1</v>
      </c>
      <c r="AY95" s="9" t="n">
        <v>5</v>
      </c>
      <c r="AZ95" s="386" t="n">
        <v>0.26</v>
      </c>
      <c r="BA95" s="386" t="n">
        <v>0.338285714285714</v>
      </c>
      <c r="BB95" s="387" t="n">
        <v>35</v>
      </c>
      <c r="BC95" s="386" t="n">
        <v>0.768581081081081</v>
      </c>
      <c r="BD95" s="319" t="n">
        <v>1.18</v>
      </c>
      <c r="BE95" s="385" t="n">
        <v>2</v>
      </c>
      <c r="BF95" s="384" t="n">
        <v>0.6</v>
      </c>
      <c r="BG95" s="388" t="n">
        <v>260000</v>
      </c>
      <c r="BH95" s="388" t="n">
        <v>190000</v>
      </c>
      <c r="BI95" s="318" t="n">
        <v>3655.95428571429</v>
      </c>
      <c r="BJ95" s="318" t="n">
        <v>0.579701770736254</v>
      </c>
      <c r="BK95" s="318" t="n">
        <v>0.430501930501931</v>
      </c>
      <c r="BL95" s="389" t="n">
        <v>0.224</v>
      </c>
      <c r="BM95" s="389" t="n">
        <v>0.38640558181409</v>
      </c>
      <c r="BN95" s="318" t="n">
        <v>1412.68114285714</v>
      </c>
      <c r="BO95" s="321" t="n">
        <v>1</v>
      </c>
      <c r="BP95" s="318" t="n">
        <v>0.768581081081081</v>
      </c>
      <c r="BQ95" s="318" t="n">
        <v>1085.76</v>
      </c>
      <c r="BR95" s="318" t="n">
        <v>35</v>
      </c>
      <c r="BS95" s="318" t="n">
        <v>3102.17142857143</v>
      </c>
      <c r="BT95" s="318" t="n">
        <v>2243.27314285714</v>
      </c>
      <c r="BU95" s="318" t="n">
        <v>2492.52571428572</v>
      </c>
      <c r="BV95" s="390" t="n">
        <v>1195.2</v>
      </c>
      <c r="BW95" s="339" t="n">
        <v>0.886824324324324</v>
      </c>
      <c r="BX95" s="318" t="n">
        <v>0.735885885885886</v>
      </c>
      <c r="BY95" s="318" t="n">
        <v>879.530810810811</v>
      </c>
      <c r="BZ95" s="318" t="n">
        <v>33.5111111111111</v>
      </c>
      <c r="CA95" s="318" t="n">
        <v>2624.59459459459</v>
      </c>
      <c r="CB95" s="318" t="n">
        <v>0</v>
      </c>
      <c r="CC95" s="318" t="n">
        <v>1965.29081081081</v>
      </c>
      <c r="CD95" s="318" t="n">
        <v>98.2645405405406</v>
      </c>
      <c r="CE95" s="318" t="n">
        <v>72.7673142857143</v>
      </c>
      <c r="CF95" s="318" t="n">
        <v>1794.25895598456</v>
      </c>
      <c r="CG95" s="318" t="n">
        <v>8219.29173745174</v>
      </c>
      <c r="CH95" s="318" t="n">
        <v>3655.95428571429</v>
      </c>
      <c r="CI95" s="318" t="n">
        <v>0.579701770736254</v>
      </c>
      <c r="CJ95" s="318" t="n">
        <v>0.430501930501931</v>
      </c>
      <c r="CK95" s="389" t="n">
        <v>0.224</v>
      </c>
      <c r="CL95" s="389" t="n">
        <v>0.38640558181409</v>
      </c>
      <c r="CM95" s="318" t="n">
        <v>1412.68114285714</v>
      </c>
      <c r="CN95" s="321" t="n">
        <v>1</v>
      </c>
      <c r="CO95" s="321" t="n">
        <v>0.768581081081081</v>
      </c>
      <c r="CP95" s="318" t="n">
        <v>1085.76</v>
      </c>
      <c r="CQ95" s="318" t="n">
        <v>35</v>
      </c>
      <c r="CR95" s="318" t="n">
        <v>3102.17142857143</v>
      </c>
      <c r="CS95" s="318" t="n">
        <v>2243.27314285714</v>
      </c>
      <c r="CT95" s="318" t="n">
        <v>2492.52571428572</v>
      </c>
      <c r="CU95" s="390" t="n">
        <v>1195.2</v>
      </c>
      <c r="CV95" s="321" t="n">
        <v>0.886824324324324</v>
      </c>
      <c r="CW95" s="318" t="n">
        <v>0.735885885885886</v>
      </c>
      <c r="CX95" s="318" t="n">
        <v>879.530810810811</v>
      </c>
      <c r="CY95" s="318" t="n">
        <v>33.5111111111111</v>
      </c>
      <c r="CZ95" s="318" t="n">
        <v>2624.59459459459</v>
      </c>
      <c r="DA95" s="318" t="n">
        <v>0</v>
      </c>
      <c r="DB95" s="318" t="n">
        <v>1965.29081081081</v>
      </c>
      <c r="DC95" s="318" t="n">
        <v>98.2645405405406</v>
      </c>
      <c r="DD95" s="318" t="n">
        <v>72.7673142857143</v>
      </c>
      <c r="DE95" s="318" t="n">
        <v>1794.25895598456</v>
      </c>
      <c r="DF95" s="318" t="n">
        <v>8219.29173745174</v>
      </c>
    </row>
    <row r="96" customFormat="false" ht="12.75" hidden="false" customHeight="false" outlineLevel="0" collapsed="false">
      <c r="B96" s="72" t="n">
        <v>6</v>
      </c>
      <c r="C96" s="73" t="s">
        <v>125</v>
      </c>
      <c r="D96" s="73"/>
      <c r="E96" s="74" t="s">
        <v>62</v>
      </c>
      <c r="F96" s="75" t="n">
        <v>0.93</v>
      </c>
      <c r="G96" s="76" t="n">
        <v>0.235</v>
      </c>
      <c r="H96" s="76" t="n">
        <v>1.165</v>
      </c>
      <c r="I96" s="391" t="n">
        <v>1894.01142857143</v>
      </c>
      <c r="J96" s="392" t="n">
        <v>1917.6</v>
      </c>
      <c r="K96" s="392" t="n">
        <v>3811.61142857143</v>
      </c>
      <c r="L96" s="76" t="n">
        <v>0.93</v>
      </c>
      <c r="M96" s="76" t="n">
        <v>0.235</v>
      </c>
      <c r="N96" s="76" t="n">
        <v>1.165</v>
      </c>
      <c r="O96" s="391" t="n">
        <v>1894.01142857143</v>
      </c>
      <c r="P96" s="392" t="n">
        <v>1917.6</v>
      </c>
      <c r="Q96" s="393" t="n">
        <v>3811.61142857143</v>
      </c>
      <c r="R96" s="394" t="n">
        <v>1</v>
      </c>
      <c r="S96" s="395" t="n">
        <v>0.2</v>
      </c>
      <c r="T96" s="395" t="n">
        <v>0.285190365190365</v>
      </c>
      <c r="U96" s="396" t="n">
        <v>2</v>
      </c>
      <c r="V96" s="395" t="n">
        <v>0.5</v>
      </c>
      <c r="W96" s="397" t="n">
        <v>369000</v>
      </c>
      <c r="X96" s="398" t="n">
        <v>3811.61142857143</v>
      </c>
      <c r="Y96" s="399" t="n">
        <v>1445.02929380994</v>
      </c>
      <c r="Z96" s="399" t="n">
        <v>72.251464690497</v>
      </c>
      <c r="AA96" s="399" t="n">
        <v>57.1741714285714</v>
      </c>
      <c r="AB96" s="399" t="n">
        <v>1315.60365769087</v>
      </c>
      <c r="AC96" s="398" t="n">
        <v>6392.09497066916</v>
      </c>
      <c r="AD96" s="380" t="n">
        <v>80.2118102091582</v>
      </c>
      <c r="AE96" s="401" t="n">
        <v>3811.61142857143</v>
      </c>
      <c r="AF96" s="402" t="n">
        <v>1445.02929380994</v>
      </c>
      <c r="AG96" s="403" t="n">
        <v>72.251464690497</v>
      </c>
      <c r="AH96" s="403" t="n">
        <v>57.1741714285714</v>
      </c>
      <c r="AI96" s="403" t="n">
        <v>1315.60365769087</v>
      </c>
      <c r="AJ96" s="401" t="n">
        <v>6392.09497066916</v>
      </c>
      <c r="AK96" s="426" t="n">
        <v>80.2118102091582</v>
      </c>
      <c r="AM96" s="384" t="n">
        <v>1.165</v>
      </c>
      <c r="AN96" s="384" t="n">
        <v>0.93</v>
      </c>
      <c r="AO96" s="384" t="n">
        <v>0.235</v>
      </c>
      <c r="AP96" s="385" t="n">
        <v>1</v>
      </c>
      <c r="AQ96" s="9" t="n">
        <v>4</v>
      </c>
      <c r="AR96" s="339" t="n">
        <v>0.285190365190365</v>
      </c>
      <c r="AS96" s="339" t="n">
        <v>0.824011006974717</v>
      </c>
      <c r="AT96" s="385" t="n">
        <v>2</v>
      </c>
      <c r="AU96" s="9" t="n">
        <v>2</v>
      </c>
      <c r="AV96" s="339" t="n">
        <v>0.148</v>
      </c>
      <c r="AW96" s="339" t="n">
        <v>0.793918918918919</v>
      </c>
      <c r="AX96" s="367" t="n">
        <v>1</v>
      </c>
      <c r="AY96" s="9" t="n">
        <v>4</v>
      </c>
      <c r="AZ96" s="386" t="n">
        <v>0.2</v>
      </c>
      <c r="BA96" s="386" t="n">
        <v>0.285190365190365</v>
      </c>
      <c r="BB96" s="387" t="n">
        <v>33</v>
      </c>
      <c r="BC96" s="386" t="n">
        <v>0.701285963382738</v>
      </c>
      <c r="BD96" s="319" t="n">
        <v>0.93</v>
      </c>
      <c r="BE96" s="385" t="n">
        <v>2</v>
      </c>
      <c r="BF96" s="384" t="n">
        <v>0.5</v>
      </c>
      <c r="BG96" s="388" t="n">
        <v>205000</v>
      </c>
      <c r="BH96" s="388" t="n">
        <v>164000</v>
      </c>
      <c r="BI96" s="318" t="n">
        <v>2875.37142857143</v>
      </c>
      <c r="BJ96" s="318" t="n">
        <v>0.579206748557052</v>
      </c>
      <c r="BK96" s="318" t="n">
        <v>0.429797670141018</v>
      </c>
      <c r="BL96" s="389" t="n">
        <v>0.239902624795329</v>
      </c>
      <c r="BM96" s="389" t="n">
        <v>0.414191694749735</v>
      </c>
      <c r="BN96" s="318" t="n">
        <v>1190.95496503497</v>
      </c>
      <c r="BO96" s="321" t="n">
        <v>1</v>
      </c>
      <c r="BP96" s="318" t="n">
        <v>0.701285963382738</v>
      </c>
      <c r="BQ96" s="318" t="n">
        <v>835.2</v>
      </c>
      <c r="BR96" s="318" t="n">
        <v>33</v>
      </c>
      <c r="BS96" s="318" t="n">
        <v>2530.90909090909</v>
      </c>
      <c r="BT96" s="318" t="n">
        <v>1684.41646353646</v>
      </c>
      <c r="BU96" s="318" t="n">
        <v>1871.57384837385</v>
      </c>
      <c r="BV96" s="390" t="n">
        <v>936.24</v>
      </c>
      <c r="BW96" s="339" t="n">
        <v>0.824011006974717</v>
      </c>
      <c r="BX96" s="318" t="n">
        <v>0.651360007914572</v>
      </c>
      <c r="BY96" s="318" t="n">
        <v>609.829293809939</v>
      </c>
      <c r="BZ96" s="318" t="n">
        <v>30.6506637570467</v>
      </c>
      <c r="CA96" s="318" t="n">
        <v>1989.61203138622</v>
      </c>
      <c r="CB96" s="318" t="n">
        <v>0</v>
      </c>
      <c r="CC96" s="318" t="n">
        <v>1445.02929380994</v>
      </c>
      <c r="CD96" s="318" t="n">
        <v>72.251464690497</v>
      </c>
      <c r="CE96" s="318" t="n">
        <v>57.1741714285714</v>
      </c>
      <c r="CF96" s="318" t="n">
        <v>1315.60365769087</v>
      </c>
      <c r="CG96" s="318" t="n">
        <v>6392.09497066916</v>
      </c>
      <c r="CH96" s="318" t="n">
        <v>2875.37142857143</v>
      </c>
      <c r="CI96" s="318" t="n">
        <v>0.579206748557052</v>
      </c>
      <c r="CJ96" s="318" t="n">
        <v>0.429797670141018</v>
      </c>
      <c r="CK96" s="389" t="n">
        <v>0.239902624795329</v>
      </c>
      <c r="CL96" s="389" t="n">
        <v>0.414191694749735</v>
      </c>
      <c r="CM96" s="318" t="n">
        <v>1190.95496503497</v>
      </c>
      <c r="CN96" s="321" t="n">
        <v>1</v>
      </c>
      <c r="CO96" s="321" t="n">
        <v>0.701285963382738</v>
      </c>
      <c r="CP96" s="318" t="n">
        <v>835.2</v>
      </c>
      <c r="CQ96" s="318" t="n">
        <v>33</v>
      </c>
      <c r="CR96" s="318" t="n">
        <v>2530.90909090909</v>
      </c>
      <c r="CS96" s="318" t="n">
        <v>1684.41646353646</v>
      </c>
      <c r="CT96" s="318" t="n">
        <v>1871.57384837385</v>
      </c>
      <c r="CU96" s="390" t="n">
        <v>936.24</v>
      </c>
      <c r="CV96" s="321" t="n">
        <v>0.824011006974717</v>
      </c>
      <c r="CW96" s="318" t="n">
        <v>0.651360007914572</v>
      </c>
      <c r="CX96" s="318" t="n">
        <v>609.829293809939</v>
      </c>
      <c r="CY96" s="318" t="n">
        <v>30.6506637570467</v>
      </c>
      <c r="CZ96" s="318" t="n">
        <v>1989.61203138622</v>
      </c>
      <c r="DA96" s="318" t="n">
        <v>0</v>
      </c>
      <c r="DB96" s="318" t="n">
        <v>1445.02929380994</v>
      </c>
      <c r="DC96" s="318" t="n">
        <v>72.251464690497</v>
      </c>
      <c r="DD96" s="318" t="n">
        <v>57.1741714285714</v>
      </c>
      <c r="DE96" s="318" t="n">
        <v>1315.60365769087</v>
      </c>
      <c r="DF96" s="318" t="n">
        <v>6392.09497066916</v>
      </c>
    </row>
    <row r="97" customFormat="false" ht="12.75" hidden="false" customHeight="false" outlineLevel="0" collapsed="false">
      <c r="B97" s="72" t="n">
        <v>7</v>
      </c>
      <c r="C97" s="73" t="s">
        <v>126</v>
      </c>
      <c r="D97" s="73"/>
      <c r="E97" s="74" t="s">
        <v>62</v>
      </c>
      <c r="F97" s="75" t="n">
        <v>0.5</v>
      </c>
      <c r="G97" s="76" t="n">
        <v>0.15</v>
      </c>
      <c r="H97" s="76" t="n">
        <v>0.65</v>
      </c>
      <c r="I97" s="391" t="n">
        <v>1018.28571428571</v>
      </c>
      <c r="J97" s="392" t="n">
        <v>1224</v>
      </c>
      <c r="K97" s="392" t="n">
        <v>2242.28571428571</v>
      </c>
      <c r="L97" s="76" t="n">
        <v>0.5</v>
      </c>
      <c r="M97" s="76" t="n">
        <v>0.15</v>
      </c>
      <c r="N97" s="76" t="n">
        <v>0.65</v>
      </c>
      <c r="O97" s="391" t="n">
        <v>1018.28571428571</v>
      </c>
      <c r="P97" s="392" t="n">
        <v>1224</v>
      </c>
      <c r="Q97" s="393" t="n">
        <v>2242.28571428571</v>
      </c>
      <c r="R97" s="394" t="n">
        <v>1</v>
      </c>
      <c r="S97" s="395" t="n">
        <v>0.2</v>
      </c>
      <c r="T97" s="395" t="n">
        <v>0.285190365190365</v>
      </c>
      <c r="U97" s="396" t="n">
        <v>2</v>
      </c>
      <c r="V97" s="395" t="n">
        <v>0.26</v>
      </c>
      <c r="W97" s="397" t="n">
        <v>303000</v>
      </c>
      <c r="X97" s="398" t="n">
        <v>2242.28571428571</v>
      </c>
      <c r="Y97" s="399" t="n">
        <v>1128.38465562337</v>
      </c>
      <c r="Z97" s="399" t="n">
        <v>56.4192327811683</v>
      </c>
      <c r="AA97" s="399" t="n">
        <v>33.6342857142857</v>
      </c>
      <c r="AB97" s="399" t="n">
        <v>1038.33113712791</v>
      </c>
      <c r="AC97" s="398" t="n">
        <v>4305.01949427111</v>
      </c>
      <c r="AD97" s="380" t="n">
        <v>76.2044598352992</v>
      </c>
      <c r="AE97" s="401" t="n">
        <v>2242.28571428571</v>
      </c>
      <c r="AF97" s="402" t="n">
        <v>1128.38465562337</v>
      </c>
      <c r="AG97" s="403" t="n">
        <v>56.4192327811683</v>
      </c>
      <c r="AH97" s="403" t="n">
        <v>33.6342857142857</v>
      </c>
      <c r="AI97" s="403" t="n">
        <v>1038.33113712791</v>
      </c>
      <c r="AJ97" s="401" t="n">
        <v>4305.01949427111</v>
      </c>
      <c r="AK97" s="426" t="n">
        <v>76.2044598352992</v>
      </c>
      <c r="AM97" s="384" t="n">
        <v>0.65</v>
      </c>
      <c r="AN97" s="384" t="n">
        <v>0.5</v>
      </c>
      <c r="AO97" s="384" t="n">
        <v>0.15</v>
      </c>
      <c r="AP97" s="385" t="n">
        <v>1</v>
      </c>
      <c r="AQ97" s="9" t="n">
        <v>4</v>
      </c>
      <c r="AR97" s="339" t="n">
        <v>0.285190365190365</v>
      </c>
      <c r="AS97" s="339" t="n">
        <v>0.525964472537053</v>
      </c>
      <c r="AT97" s="385" t="n">
        <v>2</v>
      </c>
      <c r="AU97" s="9" t="n">
        <v>2</v>
      </c>
      <c r="AV97" s="339" t="n">
        <v>0.148</v>
      </c>
      <c r="AW97" s="339" t="n">
        <v>0.506756756756757</v>
      </c>
      <c r="AX97" s="367" t="n">
        <v>1</v>
      </c>
      <c r="AY97" s="9" t="n">
        <v>4</v>
      </c>
      <c r="AZ97" s="386" t="n">
        <v>0.2</v>
      </c>
      <c r="BA97" s="386" t="n">
        <v>0.285190365190365</v>
      </c>
      <c r="BB97" s="387" t="n">
        <v>33</v>
      </c>
      <c r="BC97" s="386" t="n">
        <v>0.701285963382738</v>
      </c>
      <c r="BD97" s="319" t="n">
        <v>0.5</v>
      </c>
      <c r="BE97" s="385" t="n">
        <v>2</v>
      </c>
      <c r="BF97" s="384" t="n">
        <v>0.26</v>
      </c>
      <c r="BG97" s="388" t="n">
        <v>205000</v>
      </c>
      <c r="BH97" s="388" t="n">
        <v>98000</v>
      </c>
      <c r="BI97" s="318" t="n">
        <v>1644.68571428571</v>
      </c>
      <c r="BJ97" s="318" t="n">
        <v>0.593793103448276</v>
      </c>
      <c r="BK97" s="318" t="n">
        <v>0.45054945054945</v>
      </c>
      <c r="BL97" s="389" t="n">
        <v>0.429979319825474</v>
      </c>
      <c r="BM97" s="389" t="n">
        <v>0.724123128625943</v>
      </c>
      <c r="BN97" s="318" t="n">
        <v>1190.95496503497</v>
      </c>
      <c r="BO97" s="321" t="n">
        <v>1</v>
      </c>
      <c r="BP97" s="318" t="n">
        <v>0.701285963382738</v>
      </c>
      <c r="BQ97" s="318" t="n">
        <v>835.2</v>
      </c>
      <c r="BR97" s="318" t="n">
        <v>33</v>
      </c>
      <c r="BS97" s="318" t="n">
        <v>2530.90909090909</v>
      </c>
      <c r="BT97" s="318" t="n">
        <v>453.730749250749</v>
      </c>
      <c r="BU97" s="318" t="n">
        <v>504.145276945277</v>
      </c>
      <c r="BV97" s="390" t="n">
        <v>597.6</v>
      </c>
      <c r="BW97" s="339" t="n">
        <v>0.525964472537053</v>
      </c>
      <c r="BX97" s="318" t="n">
        <v>0.490603506732539</v>
      </c>
      <c r="BY97" s="318" t="n">
        <v>293.184655623365</v>
      </c>
      <c r="BZ97" s="318" t="n">
        <v>23.0860398860399</v>
      </c>
      <c r="CA97" s="318" t="n">
        <v>1269.96512641674</v>
      </c>
      <c r="CB97" s="318" t="n">
        <v>0</v>
      </c>
      <c r="CC97" s="318" t="n">
        <v>1128.38465562337</v>
      </c>
      <c r="CD97" s="318" t="n">
        <v>56.4192327811683</v>
      </c>
      <c r="CE97" s="318" t="n">
        <v>33.6342857142857</v>
      </c>
      <c r="CF97" s="318" t="n">
        <v>1038.33113712791</v>
      </c>
      <c r="CG97" s="318" t="n">
        <v>4305.01949427111</v>
      </c>
      <c r="CH97" s="318" t="n">
        <v>1644.68571428571</v>
      </c>
      <c r="CI97" s="318" t="n">
        <v>0.593793103448276</v>
      </c>
      <c r="CJ97" s="318" t="n">
        <v>0.45054945054945</v>
      </c>
      <c r="CK97" s="389" t="n">
        <v>0.429979319825474</v>
      </c>
      <c r="CL97" s="389" t="n">
        <v>0.724123128625943</v>
      </c>
      <c r="CM97" s="318" t="n">
        <v>1190.95496503497</v>
      </c>
      <c r="CN97" s="321" t="n">
        <v>1</v>
      </c>
      <c r="CO97" s="321" t="n">
        <v>0.701285963382738</v>
      </c>
      <c r="CP97" s="318" t="n">
        <v>835.2</v>
      </c>
      <c r="CQ97" s="318" t="n">
        <v>33</v>
      </c>
      <c r="CR97" s="318" t="n">
        <v>2530.90909090909</v>
      </c>
      <c r="CS97" s="318" t="n">
        <v>453.730749250749</v>
      </c>
      <c r="CT97" s="318" t="n">
        <v>504.145276945277</v>
      </c>
      <c r="CU97" s="390" t="n">
        <v>597.6</v>
      </c>
      <c r="CV97" s="321" t="n">
        <v>0.525964472537053</v>
      </c>
      <c r="CW97" s="318" t="n">
        <v>0.490603506732539</v>
      </c>
      <c r="CX97" s="318" t="n">
        <v>293.184655623365</v>
      </c>
      <c r="CY97" s="318" t="n">
        <v>23.0860398860399</v>
      </c>
      <c r="CZ97" s="318" t="n">
        <v>1269.96512641674</v>
      </c>
      <c r="DA97" s="318" t="n">
        <v>0</v>
      </c>
      <c r="DB97" s="318" t="n">
        <v>1128.38465562337</v>
      </c>
      <c r="DC97" s="318" t="n">
        <v>56.4192327811683</v>
      </c>
      <c r="DD97" s="318" t="n">
        <v>33.6342857142857</v>
      </c>
      <c r="DE97" s="318" t="n">
        <v>1038.33113712791</v>
      </c>
      <c r="DF97" s="318" t="n">
        <v>4305.01949427111</v>
      </c>
    </row>
    <row r="98" customFormat="false" ht="12.75" hidden="false" customHeight="false" outlineLevel="0" collapsed="false">
      <c r="B98" s="72" t="n">
        <v>8</v>
      </c>
      <c r="C98" s="73" t="s">
        <v>127</v>
      </c>
      <c r="D98" s="73"/>
      <c r="E98" s="74" t="s">
        <v>62</v>
      </c>
      <c r="F98" s="75" t="n">
        <v>2.42</v>
      </c>
      <c r="G98" s="76" t="n">
        <v>0.484</v>
      </c>
      <c r="H98" s="76" t="n">
        <v>2.904</v>
      </c>
      <c r="I98" s="391" t="n">
        <v>4928.50285714286</v>
      </c>
      <c r="J98" s="392" t="n">
        <v>3949.44</v>
      </c>
      <c r="K98" s="392" t="n">
        <v>8877.94285714286</v>
      </c>
      <c r="L98" s="76" t="n">
        <v>2.42</v>
      </c>
      <c r="M98" s="76" t="n">
        <v>0.484</v>
      </c>
      <c r="N98" s="76" t="n">
        <v>2.904</v>
      </c>
      <c r="O98" s="391" t="n">
        <v>4928.50285714286</v>
      </c>
      <c r="P98" s="392" t="n">
        <v>3949.44</v>
      </c>
      <c r="Q98" s="393" t="n">
        <v>8877.94285714286</v>
      </c>
      <c r="R98" s="394" t="n">
        <v>1</v>
      </c>
      <c r="S98" s="395" t="n">
        <v>0.4</v>
      </c>
      <c r="T98" s="395" t="n">
        <v>0.508055555555556</v>
      </c>
      <c r="U98" s="396" t="n">
        <v>3</v>
      </c>
      <c r="V98" s="395" t="n">
        <v>0.82</v>
      </c>
      <c r="W98" s="397" t="n">
        <v>751000</v>
      </c>
      <c r="X98" s="398" t="n">
        <v>8877.94285714286</v>
      </c>
      <c r="Y98" s="399" t="n">
        <v>3163.39437944232</v>
      </c>
      <c r="Z98" s="399" t="n">
        <v>158.169718972116</v>
      </c>
      <c r="AA98" s="399" t="n">
        <v>133.169142857143</v>
      </c>
      <c r="AB98" s="399" t="n">
        <v>2872.05551761306</v>
      </c>
      <c r="AC98" s="398" t="n">
        <v>14221.5681317747</v>
      </c>
      <c r="AD98" s="380" t="n">
        <v>82.6209758718757</v>
      </c>
      <c r="AE98" s="401" t="n">
        <v>8877.94285714286</v>
      </c>
      <c r="AF98" s="402" t="n">
        <v>3163.39437944232</v>
      </c>
      <c r="AG98" s="403" t="n">
        <v>158.169718972116</v>
      </c>
      <c r="AH98" s="403" t="n">
        <v>133.169142857143</v>
      </c>
      <c r="AI98" s="403" t="n">
        <v>2872.05551761306</v>
      </c>
      <c r="AJ98" s="401" t="n">
        <v>14221.5681317747</v>
      </c>
      <c r="AK98" s="426" t="n">
        <v>82.6209758718757</v>
      </c>
      <c r="AM98" s="384" t="n">
        <v>2.904</v>
      </c>
      <c r="AN98" s="384" t="n">
        <v>2.42</v>
      </c>
      <c r="AO98" s="384" t="n">
        <v>0.484</v>
      </c>
      <c r="AP98" s="385" t="n">
        <v>1</v>
      </c>
      <c r="AQ98" s="9" t="n">
        <v>7</v>
      </c>
      <c r="AR98" s="339" t="n">
        <v>0.508055555555556</v>
      </c>
      <c r="AS98" s="339" t="n">
        <v>0.952651722252597</v>
      </c>
      <c r="AT98" s="385" t="n">
        <v>2</v>
      </c>
      <c r="AU98" s="9" t="n">
        <v>4</v>
      </c>
      <c r="AV98" s="339" t="n">
        <v>0.285190365190365</v>
      </c>
      <c r="AW98" s="339" t="n">
        <v>0.848556015693112</v>
      </c>
      <c r="AX98" s="367" t="n">
        <v>1</v>
      </c>
      <c r="AY98" s="9" t="n">
        <v>7</v>
      </c>
      <c r="AZ98" s="386" t="n">
        <v>0.4</v>
      </c>
      <c r="BA98" s="386" t="n">
        <v>0.508055555555556</v>
      </c>
      <c r="BB98" s="387" t="n">
        <v>36</v>
      </c>
      <c r="BC98" s="386" t="n">
        <v>0.787315472936031</v>
      </c>
      <c r="BD98" s="319" t="n">
        <v>2.42</v>
      </c>
      <c r="BE98" s="385" t="n">
        <v>3</v>
      </c>
      <c r="BF98" s="384" t="n">
        <v>0.82</v>
      </c>
      <c r="BG98" s="388" t="n">
        <v>385000</v>
      </c>
      <c r="BH98" s="388" t="n">
        <v>366000</v>
      </c>
      <c r="BI98" s="318" t="n">
        <v>6949.68685714286</v>
      </c>
      <c r="BJ98" s="318" t="n">
        <v>0.561609195402299</v>
      </c>
      <c r="BK98" s="318" t="n">
        <v>0.404761904761905</v>
      </c>
      <c r="BL98" s="389" t="n">
        <v>0.171451254973982</v>
      </c>
      <c r="BM98" s="389" t="n">
        <v>0.305285697559076</v>
      </c>
      <c r="BN98" s="318" t="n">
        <v>2121.64</v>
      </c>
      <c r="BO98" s="321" t="n">
        <v>1</v>
      </c>
      <c r="BP98" s="318" t="n">
        <v>0.787315472936031</v>
      </c>
      <c r="BQ98" s="318" t="n">
        <v>1670.4</v>
      </c>
      <c r="BR98" s="318" t="n">
        <v>36</v>
      </c>
      <c r="BS98" s="318" t="n">
        <v>4640</v>
      </c>
      <c r="BT98" s="318" t="n">
        <v>4828.04685714286</v>
      </c>
      <c r="BU98" s="318" t="n">
        <v>5364.49650793651</v>
      </c>
      <c r="BV98" s="390" t="n">
        <v>1928.256</v>
      </c>
      <c r="BW98" s="339" t="n">
        <v>0.952651722252597</v>
      </c>
      <c r="BX98" s="318" t="n">
        <v>0.774271870250796</v>
      </c>
      <c r="BY98" s="318" t="n">
        <v>1492.99437944232</v>
      </c>
      <c r="BZ98" s="318" t="n">
        <v>35.4035812672176</v>
      </c>
      <c r="CA98" s="318" t="n">
        <v>4217.07162383816</v>
      </c>
      <c r="CB98" s="318" t="n">
        <v>0</v>
      </c>
      <c r="CC98" s="318" t="n">
        <v>3163.39437944232</v>
      </c>
      <c r="CD98" s="318" t="n">
        <v>158.169718972116</v>
      </c>
      <c r="CE98" s="318" t="n">
        <v>133.169142857143</v>
      </c>
      <c r="CF98" s="318" t="n">
        <v>2872.05551761306</v>
      </c>
      <c r="CG98" s="318" t="n">
        <v>14221.5681317747</v>
      </c>
      <c r="CH98" s="318" t="n">
        <v>6949.68685714286</v>
      </c>
      <c r="CI98" s="318" t="n">
        <v>0.561609195402299</v>
      </c>
      <c r="CJ98" s="318" t="n">
        <v>0.404761904761905</v>
      </c>
      <c r="CK98" s="389" t="n">
        <v>0.171451254973982</v>
      </c>
      <c r="CL98" s="389" t="n">
        <v>0.305285697559076</v>
      </c>
      <c r="CM98" s="318" t="n">
        <v>2121.64</v>
      </c>
      <c r="CN98" s="321" t="n">
        <v>1</v>
      </c>
      <c r="CO98" s="321" t="n">
        <v>0.787315472936031</v>
      </c>
      <c r="CP98" s="318" t="n">
        <v>1670.4</v>
      </c>
      <c r="CQ98" s="318" t="n">
        <v>36</v>
      </c>
      <c r="CR98" s="318" t="n">
        <v>4640</v>
      </c>
      <c r="CS98" s="318" t="n">
        <v>4828.04685714286</v>
      </c>
      <c r="CT98" s="318" t="n">
        <v>5364.49650793651</v>
      </c>
      <c r="CU98" s="390" t="n">
        <v>1928.256</v>
      </c>
      <c r="CV98" s="321" t="n">
        <v>0.952651722252597</v>
      </c>
      <c r="CW98" s="318" t="n">
        <v>0.774271870250796</v>
      </c>
      <c r="CX98" s="318" t="n">
        <v>1492.99437944232</v>
      </c>
      <c r="CY98" s="318" t="n">
        <v>35.4035812672176</v>
      </c>
      <c r="CZ98" s="318" t="n">
        <v>4217.07162383816</v>
      </c>
      <c r="DA98" s="318" t="n">
        <v>0</v>
      </c>
      <c r="DB98" s="318" t="n">
        <v>3163.39437944232</v>
      </c>
      <c r="DC98" s="318" t="n">
        <v>158.169718972116</v>
      </c>
      <c r="DD98" s="318" t="n">
        <v>133.169142857143</v>
      </c>
      <c r="DE98" s="318" t="n">
        <v>2872.05551761306</v>
      </c>
      <c r="DF98" s="318" t="n">
        <v>14221.5681317747</v>
      </c>
    </row>
    <row r="99" customFormat="false" ht="15" hidden="false" customHeight="false" outlineLevel="0" collapsed="false">
      <c r="B99" s="112" t="s">
        <v>128</v>
      </c>
      <c r="C99" s="112"/>
      <c r="D99" s="112"/>
      <c r="E99" s="113"/>
      <c r="F99" s="114" t="n">
        <v>26.266073729</v>
      </c>
      <c r="G99" s="115" t="n">
        <v>3.8841910572338</v>
      </c>
      <c r="H99" s="115" t="n">
        <v>30.1502647862338</v>
      </c>
      <c r="I99" s="116" t="n">
        <v>53492.735297232</v>
      </c>
      <c r="J99" s="428" t="n">
        <v>31694.9990270278</v>
      </c>
      <c r="K99" s="428" t="n">
        <v>85187.7343242598</v>
      </c>
      <c r="L99" s="115" t="n">
        <v>22.0188589832</v>
      </c>
      <c r="M99" s="115" t="n">
        <v>3.8841910572338</v>
      </c>
      <c r="N99" s="115" t="n">
        <v>25.9030500404338</v>
      </c>
      <c r="O99" s="116" t="n">
        <v>44842.9790949285</v>
      </c>
      <c r="P99" s="428" t="n">
        <v>31694.9990270278</v>
      </c>
      <c r="Q99" s="429" t="n">
        <v>76537.9781219562</v>
      </c>
      <c r="R99" s="430" t="s">
        <v>299</v>
      </c>
      <c r="S99" s="431" t="n">
        <v>3.34</v>
      </c>
      <c r="T99" s="431" t="n">
        <v>4.41002336552337</v>
      </c>
      <c r="U99" s="432" t="n">
        <v>29.18</v>
      </c>
      <c r="V99" s="432"/>
      <c r="W99" s="433" t="n">
        <v>7031000</v>
      </c>
      <c r="X99" s="434" t="n">
        <v>86522.5249372913</v>
      </c>
      <c r="Y99" s="434" t="n">
        <v>25404.4908412093</v>
      </c>
      <c r="Z99" s="434" t="n">
        <v>1270.22454206046</v>
      </c>
      <c r="AA99" s="434" t="n">
        <v>1277.8160148639</v>
      </c>
      <c r="AB99" s="434" t="n">
        <v>22856.4502842849</v>
      </c>
      <c r="AC99" s="434" t="n">
        <v>132107.941150221</v>
      </c>
      <c r="AD99" s="435" t="n">
        <v>81.7847766514557</v>
      </c>
      <c r="AE99" s="434" t="n">
        <v>77696.2430982061</v>
      </c>
      <c r="AF99" s="434" t="n">
        <v>25404.4908412093</v>
      </c>
      <c r="AG99" s="436" t="n">
        <v>1270.22454206046</v>
      </c>
      <c r="AH99" s="436" t="n">
        <v>1148.06967182934</v>
      </c>
      <c r="AI99" s="436" t="n">
        <v>22986.1966273195</v>
      </c>
      <c r="AJ99" s="434" t="n">
        <v>122300.961329015</v>
      </c>
      <c r="AK99" s="437" t="n">
        <v>81.3764451789834</v>
      </c>
      <c r="AM99" s="339"/>
      <c r="AN99" s="339"/>
      <c r="CE99" s="318" t="n">
        <v>0</v>
      </c>
      <c r="DD99" s="318" t="n">
        <v>0</v>
      </c>
    </row>
    <row r="100" customFormat="false" ht="12.75" hidden="false" customHeight="false" outlineLevel="0" collapsed="false">
      <c r="B100" s="438" t="s">
        <v>129</v>
      </c>
      <c r="C100" s="438"/>
      <c r="D100" s="438"/>
      <c r="E100" s="438"/>
      <c r="F100" s="439" t="n">
        <v>187.57641211</v>
      </c>
      <c r="G100" s="440" t="n">
        <v>25.2479460302807</v>
      </c>
      <c r="H100" s="440" t="n">
        <v>212.824358140281</v>
      </c>
      <c r="I100" s="441" t="n">
        <v>382012.761577166</v>
      </c>
      <c r="J100" s="441" t="n">
        <v>206023.23960709</v>
      </c>
      <c r="K100" s="441" t="n">
        <v>588036.001184256</v>
      </c>
      <c r="L100" s="440" t="n">
        <v>154.976329688</v>
      </c>
      <c r="M100" s="440" t="n">
        <v>25.2479460302807</v>
      </c>
      <c r="N100" s="440" t="n">
        <v>180.224275718281</v>
      </c>
      <c r="O100" s="442" t="n">
        <v>315620.365147447</v>
      </c>
      <c r="P100" s="442" t="n">
        <v>206023.23960709</v>
      </c>
      <c r="Q100" s="443" t="n">
        <v>521643.604754537</v>
      </c>
      <c r="R100" s="444" t="s">
        <v>299</v>
      </c>
      <c r="S100" s="445" t="n">
        <v>21.815</v>
      </c>
      <c r="T100" s="445" t="n">
        <v>28.9973581696082</v>
      </c>
      <c r="U100" s="445" t="n">
        <v>209.527</v>
      </c>
      <c r="V100" s="445"/>
      <c r="W100" s="446" t="n">
        <v>48135500</v>
      </c>
      <c r="X100" s="446" t="n">
        <v>598241.223832331</v>
      </c>
      <c r="Y100" s="446" t="n">
        <v>163129.265381962</v>
      </c>
      <c r="Z100" s="446" t="n">
        <v>8156.4632690981</v>
      </c>
      <c r="AA100" s="447" t="n">
        <v>8820.54001776384</v>
      </c>
      <c r="AB100" s="446" t="n">
        <v>146382.072245033</v>
      </c>
      <c r="AC100" s="446" t="n">
        <v>896759.735080696</v>
      </c>
      <c r="AD100" s="448" t="n">
        <v>81.8968609650167</v>
      </c>
      <c r="AE100" s="446" t="n">
        <v>530493.8805367</v>
      </c>
      <c r="AF100" s="446" t="n">
        <v>163129.265381962</v>
      </c>
      <c r="AG100" s="446" t="n">
        <v>8156.4632690981</v>
      </c>
      <c r="AH100" s="447" t="n">
        <v>7824.65407131806</v>
      </c>
      <c r="AI100" s="446" t="n">
        <v>147362.25570435</v>
      </c>
      <c r="AJ100" s="446" t="n">
        <v>821484.909196661</v>
      </c>
      <c r="AK100" s="449" t="n">
        <v>81.4386062323549</v>
      </c>
      <c r="AM100" s="339"/>
      <c r="AN100" s="339"/>
      <c r="CE100" s="318" t="n">
        <v>229.810149933326</v>
      </c>
      <c r="DD100" s="318" t="n">
        <v>214.107662803803</v>
      </c>
    </row>
    <row r="101" customFormat="false" ht="13.5" hidden="false" customHeight="false" outlineLevel="0" collapsed="false">
      <c r="B101" s="438"/>
      <c r="C101" s="438"/>
      <c r="D101" s="438"/>
      <c r="E101" s="438"/>
      <c r="F101" s="439"/>
      <c r="G101" s="440"/>
      <c r="H101" s="440"/>
      <c r="I101" s="441"/>
      <c r="J101" s="441"/>
      <c r="K101" s="441"/>
      <c r="L101" s="440"/>
      <c r="M101" s="440"/>
      <c r="N101" s="440"/>
      <c r="O101" s="442"/>
      <c r="P101" s="442"/>
      <c r="Q101" s="443"/>
      <c r="R101" s="444"/>
      <c r="S101" s="445"/>
      <c r="T101" s="445"/>
      <c r="U101" s="445"/>
      <c r="V101" s="445"/>
      <c r="W101" s="446"/>
      <c r="X101" s="446"/>
      <c r="Y101" s="446"/>
      <c r="Z101" s="446"/>
      <c r="AA101" s="450" t="n">
        <v>229.810149933326</v>
      </c>
      <c r="AB101" s="446"/>
      <c r="AC101" s="446"/>
      <c r="AD101" s="448"/>
      <c r="AE101" s="446"/>
      <c r="AF101" s="446"/>
      <c r="AG101" s="446"/>
      <c r="AH101" s="450" t="n">
        <v>214.107662803803</v>
      </c>
      <c r="AI101" s="446"/>
      <c r="AJ101" s="446"/>
      <c r="AK101" s="449"/>
    </row>
    <row r="102" customFormat="false" ht="12.75" hidden="false" customHeight="false" outlineLevel="0" collapsed="false">
      <c r="B102" s="318" t="s">
        <v>300</v>
      </c>
    </row>
    <row r="103" customFormat="false" ht="12.75" hidden="false" customHeight="false" outlineLevel="0" collapsed="false">
      <c r="Y103" s="451"/>
    </row>
  </sheetData>
  <mergeCells count="152">
    <mergeCell ref="A1:AK1"/>
    <mergeCell ref="A2:AK2"/>
    <mergeCell ref="E5:N5"/>
    <mergeCell ref="E6:N6"/>
    <mergeCell ref="E7:N7"/>
    <mergeCell ref="E8:N8"/>
    <mergeCell ref="E9:N9"/>
    <mergeCell ref="B14:B18"/>
    <mergeCell ref="C14:D18"/>
    <mergeCell ref="E14:E18"/>
    <mergeCell ref="F14:Q14"/>
    <mergeCell ref="R14:AK14"/>
    <mergeCell ref="F15:K15"/>
    <mergeCell ref="L15:Q15"/>
    <mergeCell ref="R15:V15"/>
    <mergeCell ref="W15:W17"/>
    <mergeCell ref="X15:AK15"/>
    <mergeCell ref="F16:H16"/>
    <mergeCell ref="I16:K16"/>
    <mergeCell ref="L16:N16"/>
    <mergeCell ref="O16:Q16"/>
    <mergeCell ref="R16:T16"/>
    <mergeCell ref="U16:V16"/>
    <mergeCell ref="X16:AD16"/>
    <mergeCell ref="AE16:AK16"/>
    <mergeCell ref="BI17:CG17"/>
    <mergeCell ref="CH17:DF17"/>
    <mergeCell ref="F18:H18"/>
    <mergeCell ref="I18:K18"/>
    <mergeCell ref="L18:N18"/>
    <mergeCell ref="O18:Q18"/>
    <mergeCell ref="BI18:BU18"/>
    <mergeCell ref="BV18:CB18"/>
    <mergeCell ref="CC18:CG18"/>
    <mergeCell ref="CH18:CT18"/>
    <mergeCell ref="CU18:DA18"/>
    <mergeCell ref="DB18:DF18"/>
    <mergeCell ref="B19:AK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U47:V47"/>
    <mergeCell ref="B48:AK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78:D78"/>
    <mergeCell ref="U78:V78"/>
    <mergeCell ref="B79:AK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89:D89"/>
    <mergeCell ref="U89:V89"/>
    <mergeCell ref="B90:AK90"/>
    <mergeCell ref="C91:D91"/>
    <mergeCell ref="C92:D92"/>
    <mergeCell ref="C93:D93"/>
    <mergeCell ref="C94:D94"/>
    <mergeCell ref="C95:D95"/>
    <mergeCell ref="C96:D96"/>
    <mergeCell ref="C97:D97"/>
    <mergeCell ref="C98:D98"/>
    <mergeCell ref="B99:D99"/>
    <mergeCell ref="U99:V99"/>
    <mergeCell ref="B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V101"/>
    <mergeCell ref="W100:W101"/>
    <mergeCell ref="X100:X101"/>
    <mergeCell ref="Y100:Y101"/>
    <mergeCell ref="Z100:Z101"/>
    <mergeCell ref="AB100:AB101"/>
    <mergeCell ref="AC100:AC101"/>
    <mergeCell ref="AD100:AD101"/>
    <mergeCell ref="AE100:AE101"/>
    <mergeCell ref="AF100:AF101"/>
    <mergeCell ref="AG100:AG101"/>
    <mergeCell ref="AI100:AI101"/>
    <mergeCell ref="AJ100:AJ101"/>
    <mergeCell ref="AK100:AK101"/>
  </mergeCells>
  <printOptions headings="false" gridLines="false" gridLinesSet="true" horizontalCentered="false" verticalCentered="false"/>
  <pageMargins left="0.540277777777778" right="0.25" top="0.75" bottom="0.25" header="0.5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&amp;RA.5.1 pg. &amp;P+20.</oddHeader>
    <oddFooter/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Y23" activeCellId="0" sqref="BY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.28"/>
    <col collapsed="false" customWidth="true" hidden="false" outlineLevel="0" max="2" min="2" style="143" width="3.85"/>
    <col collapsed="false" customWidth="false" hidden="false" outlineLevel="0" max="4" min="3" style="143" width="9.14"/>
    <col collapsed="false" customWidth="true" hidden="false" outlineLevel="0" max="5" min="5" style="143" width="10.71"/>
    <col collapsed="false" customWidth="true" hidden="false" outlineLevel="0" max="6" min="6" style="143" width="8.28"/>
    <col collapsed="false" customWidth="true" hidden="false" outlineLevel="0" max="7" min="7" style="143" width="10.28"/>
    <col collapsed="false" customWidth="true" hidden="false" outlineLevel="0" max="50" min="8" style="143" width="11.99"/>
    <col collapsed="false" customWidth="false" hidden="false" outlineLevel="0" max="257" min="51" style="143" width="9.14"/>
  </cols>
  <sheetData>
    <row r="2" customFormat="false" ht="15" hidden="false" customHeight="true" outlineLevel="0" collapsed="false">
      <c r="S2" s="144"/>
      <c r="T2" s="144"/>
      <c r="U2" s="144"/>
      <c r="W2" s="143" t="s">
        <v>130</v>
      </c>
      <c r="Z2" s="145" t="e">
        <f aca="false"/>
        <v>#REF!</v>
      </c>
      <c r="AB2" s="143" t="s">
        <v>131</v>
      </c>
      <c r="AE2" s="143" t="n">
        <v>25</v>
      </c>
    </row>
    <row r="3" customFormat="false" ht="15" hidden="false" customHeight="true" outlineLevel="0" collapsed="false">
      <c r="S3" s="146"/>
      <c r="T3" s="146"/>
      <c r="U3" s="146"/>
      <c r="W3" s="143" t="s">
        <v>132</v>
      </c>
      <c r="Z3" s="145" t="e">
        <f aca="false"/>
        <v>#REF!</v>
      </c>
      <c r="AB3" s="143" t="s">
        <v>133</v>
      </c>
      <c r="AE3" s="143" t="n">
        <v>200</v>
      </c>
    </row>
    <row r="4" customFormat="false" ht="15" hidden="false" customHeight="true" outlineLevel="0" collapsed="false">
      <c r="S4" s="147"/>
      <c r="T4" s="147"/>
      <c r="U4" s="147"/>
      <c r="AT4" s="148"/>
      <c r="AU4" s="148"/>
      <c r="AV4" s="149"/>
    </row>
    <row r="5" customFormat="false" ht="15" hidden="false" customHeight="true" outlineLevel="0" collapsed="false">
      <c r="S5" s="147"/>
      <c r="T5" s="147"/>
      <c r="U5" s="147"/>
      <c r="W5" s="143" t="s">
        <v>134</v>
      </c>
      <c r="X5" s="143" t="n">
        <v>0</v>
      </c>
      <c r="AT5" s="148"/>
      <c r="AU5" s="148"/>
      <c r="AV5" s="149"/>
    </row>
    <row r="6" customFormat="false" ht="15" hidden="false" customHeight="true" outlineLevel="0" collapsed="false">
      <c r="S6" s="147"/>
      <c r="T6" s="147"/>
      <c r="U6" s="147"/>
      <c r="W6" s="143" t="s">
        <v>135</v>
      </c>
      <c r="X6" s="143" t="e">
        <f aca="false"/>
        <v>#REF!</v>
      </c>
      <c r="AT6" s="148"/>
      <c r="AU6" s="148"/>
      <c r="AV6" s="149"/>
    </row>
    <row r="7" customFormat="false" ht="15" hidden="false" customHeight="true" outlineLevel="0" collapsed="false">
      <c r="S7" s="150"/>
      <c r="T7" s="150"/>
      <c r="U7" s="150"/>
      <c r="AT7" s="148"/>
      <c r="AU7" s="148"/>
      <c r="AV7" s="149"/>
    </row>
    <row r="8" customFormat="false" ht="15" hidden="false" customHeight="true" outlineLevel="0" collapsed="false">
      <c r="S8" s="150"/>
      <c r="T8" s="150"/>
      <c r="U8" s="150"/>
      <c r="X8" s="151" t="n">
        <v>1</v>
      </c>
      <c r="Y8" s="151" t="n">
        <v>2</v>
      </c>
      <c r="Z8" s="151" t="n">
        <v>3</v>
      </c>
      <c r="AA8" s="151" t="n">
        <v>4</v>
      </c>
      <c r="AB8" s="151" t="n">
        <v>5</v>
      </c>
      <c r="AC8" s="151" t="n">
        <v>6</v>
      </c>
      <c r="AD8" s="151" t="n">
        <v>7</v>
      </c>
      <c r="AE8" s="151" t="n">
        <v>8</v>
      </c>
      <c r="AF8" s="151" t="n">
        <v>9</v>
      </c>
      <c r="AG8" s="151" t="n">
        <v>10</v>
      </c>
      <c r="AH8" s="151" t="n">
        <v>11</v>
      </c>
      <c r="AI8" s="151" t="n">
        <v>12</v>
      </c>
      <c r="AJ8" s="151" t="n">
        <v>13</v>
      </c>
      <c r="AK8" s="151" t="n">
        <v>14</v>
      </c>
      <c r="AL8" s="151" t="n">
        <v>15</v>
      </c>
      <c r="AM8" s="151" t="n">
        <v>16</v>
      </c>
      <c r="AN8" s="151" t="n">
        <v>17</v>
      </c>
      <c r="AO8" s="151" t="n">
        <v>18</v>
      </c>
      <c r="AP8" s="151" t="n">
        <v>19</v>
      </c>
      <c r="AQ8" s="151" t="n">
        <v>20</v>
      </c>
      <c r="AT8" s="148"/>
      <c r="AU8" s="148"/>
      <c r="AV8" s="149"/>
    </row>
    <row r="9" customFormat="false" ht="15" hidden="false" customHeight="true" outlineLevel="0" collapsed="false">
      <c r="B9" s="152" t="s">
        <v>136</v>
      </c>
      <c r="S9" s="147"/>
      <c r="T9" s="147"/>
      <c r="U9" s="147"/>
      <c r="W9" s="149" t="n">
        <v>-82087500.0000001</v>
      </c>
      <c r="X9" s="149" t="n">
        <v>10213199.5754911</v>
      </c>
      <c r="Y9" s="149" t="n">
        <v>10212136.3904684</v>
      </c>
      <c r="Z9" s="149" t="n">
        <v>10210603.9833673</v>
      </c>
      <c r="AA9" s="149" t="n">
        <v>10208602.3541879</v>
      </c>
      <c r="AB9" s="149" t="n">
        <v>10206131.50293</v>
      </c>
      <c r="AC9" s="149" t="n">
        <v>10203191.4295938</v>
      </c>
      <c r="AD9" s="149" t="n">
        <v>10199782.1341792</v>
      </c>
      <c r="AE9" s="149" t="n">
        <v>10195903.6166861</v>
      </c>
      <c r="AF9" s="149" t="n">
        <v>10191555.8771147</v>
      </c>
      <c r="AG9" s="149" t="n">
        <v>10186738.9154649</v>
      </c>
      <c r="AH9" s="149" t="n">
        <v>10181452.7317367</v>
      </c>
      <c r="AI9" s="149" t="n">
        <v>10175697.3259301</v>
      </c>
      <c r="AJ9" s="149" t="n">
        <v>10169472.6980451</v>
      </c>
      <c r="AK9" s="149" t="n">
        <v>10162778.8480817</v>
      </c>
      <c r="AL9" s="149" t="n">
        <v>10155615.77604</v>
      </c>
      <c r="AM9" s="149" t="n">
        <v>10147983.4819198</v>
      </c>
      <c r="AN9" s="149" t="n">
        <v>10139881.9657213</v>
      </c>
      <c r="AO9" s="149" t="n">
        <v>10131311.2274443</v>
      </c>
      <c r="AP9" s="149" t="n">
        <v>10122271.267089</v>
      </c>
      <c r="AQ9" s="149" t="n">
        <v>10112762.0846553</v>
      </c>
      <c r="AT9" s="148"/>
      <c r="AU9" s="148"/>
      <c r="AV9" s="149"/>
    </row>
    <row r="10" customFormat="false" ht="15" hidden="false" customHeight="true" outlineLevel="0" collapsed="false">
      <c r="B10" s="153" t="s">
        <v>137</v>
      </c>
      <c r="C10" s="154"/>
      <c r="D10" s="154"/>
      <c r="E10" s="154"/>
      <c r="F10" s="154"/>
      <c r="G10" s="154"/>
      <c r="H10" s="155"/>
      <c r="J10" s="152" t="s">
        <v>23</v>
      </c>
      <c r="K10" s="154"/>
      <c r="L10" s="154"/>
      <c r="M10" s="154"/>
      <c r="N10" s="144"/>
      <c r="O10" s="144"/>
      <c r="P10" s="144"/>
      <c r="Q10" s="144"/>
      <c r="R10" s="144"/>
      <c r="S10" s="147"/>
      <c r="T10" s="147"/>
      <c r="U10" s="147"/>
      <c r="W10" s="149"/>
      <c r="X10" s="149" t="n">
        <v>-71874300.424509</v>
      </c>
      <c r="Y10" s="149" t="n">
        <v>-61662164.0340406</v>
      </c>
      <c r="Z10" s="149" t="n">
        <v>-51451560.0506733</v>
      </c>
      <c r="AA10" s="149" t="n">
        <v>-41242957.6964854</v>
      </c>
      <c r="AB10" s="149" t="n">
        <v>-31036826.1935553</v>
      </c>
      <c r="AC10" s="149" t="n">
        <v>-20833634.7639616</v>
      </c>
      <c r="AD10" s="149" t="n">
        <v>-10633852.6297824</v>
      </c>
      <c r="AE10" s="149" t="n">
        <v>-437949.013096282</v>
      </c>
      <c r="AF10" s="149" t="n">
        <v>9753606.86401842</v>
      </c>
      <c r="AG10" s="149" t="n">
        <v>19940345.7794833</v>
      </c>
      <c r="AH10" s="149" t="n">
        <v>30121798.51122</v>
      </c>
      <c r="AI10" s="149" t="n">
        <v>40297495.8371501</v>
      </c>
      <c r="AJ10" s="149" t="n">
        <v>50466968.5351953</v>
      </c>
      <c r="AK10" s="149" t="n">
        <v>60629747.383277</v>
      </c>
      <c r="AL10" s="149" t="n">
        <v>70785363.159317</v>
      </c>
      <c r="AM10" s="149" t="n">
        <v>80933346.6412368</v>
      </c>
      <c r="AN10" s="149" t="n">
        <v>91073228.606958</v>
      </c>
      <c r="AO10" s="149" t="n">
        <v>101204539.834402</v>
      </c>
      <c r="AP10" s="149" t="n">
        <v>111326811.101491</v>
      </c>
      <c r="AQ10" s="149" t="n">
        <v>121439573.186147</v>
      </c>
      <c r="AT10" s="148"/>
      <c r="AU10" s="148"/>
      <c r="AV10" s="149"/>
    </row>
    <row r="11" customFormat="false" ht="15" hidden="false" customHeight="true" outlineLevel="0" collapsed="false">
      <c r="B11" s="156" t="s">
        <v>138</v>
      </c>
      <c r="C11" s="157"/>
      <c r="D11" s="157"/>
      <c r="E11" s="157"/>
      <c r="F11" s="157"/>
      <c r="G11" s="158"/>
      <c r="H11" s="159" t="n">
        <v>10</v>
      </c>
      <c r="J11" s="452" t="s">
        <v>301</v>
      </c>
      <c r="K11" s="452"/>
      <c r="L11" s="452"/>
      <c r="M11" s="452"/>
      <c r="N11" s="163" t="n">
        <v>48135500</v>
      </c>
      <c r="O11" s="147"/>
      <c r="P11" s="147"/>
      <c r="Q11" s="147"/>
      <c r="R11" s="147"/>
      <c r="S11" s="147"/>
      <c r="T11" s="147"/>
      <c r="U11" s="147"/>
      <c r="V11" s="164"/>
      <c r="X11" s="149" t="n">
        <v>-72802773.11319</v>
      </c>
      <c r="Y11" s="149" t="n">
        <v>-64362990.972307</v>
      </c>
      <c r="Z11" s="149" t="n">
        <v>-56691613.0734585</v>
      </c>
      <c r="AA11" s="149" t="n">
        <v>-49719000.3050767</v>
      </c>
      <c r="AB11" s="149" t="n">
        <v>-43381795.6289617</v>
      </c>
      <c r="AC11" s="149" t="n">
        <v>-37622360.0636078</v>
      </c>
      <c r="AD11" s="149" t="n">
        <v>-32388259.0572693</v>
      </c>
      <c r="AE11" s="149" t="n">
        <v>-27631794.7721781</v>
      </c>
      <c r="AF11" s="149" t="n">
        <v>-23309580.1971837</v>
      </c>
      <c r="AG11" s="149" t="n">
        <v>-19382151.3671555</v>
      </c>
      <c r="AH11" s="149" t="n">
        <v>-15813614.2968236</v>
      </c>
      <c r="AI11" s="149" t="n">
        <v>-12571323.5370894</v>
      </c>
      <c r="AJ11" s="149" t="n">
        <v>-9625589.53576101</v>
      </c>
      <c r="AK11" s="149" t="n">
        <v>-6949412.23446035</v>
      </c>
      <c r="AL11" s="149" t="n">
        <v>-4518238.56122833</v>
      </c>
      <c r="AM11" s="149" t="n">
        <v>-2309741.68604542</v>
      </c>
      <c r="AN11" s="149" t="n">
        <v>-303620.095850847</v>
      </c>
      <c r="AO11" s="149" t="n">
        <v>1518585.28171092</v>
      </c>
      <c r="AP11" s="149" t="n">
        <v>3173657.51919404</v>
      </c>
      <c r="AQ11" s="149" t="n">
        <v>4676855.1648022</v>
      </c>
      <c r="AR11" s="164"/>
      <c r="AS11" s="164"/>
      <c r="AT11" s="148"/>
      <c r="AU11" s="148"/>
      <c r="AV11" s="149"/>
    </row>
    <row r="12" customFormat="false" ht="15" hidden="false" customHeight="true" outlineLevel="0" collapsed="false">
      <c r="B12" s="165" t="s">
        <v>140</v>
      </c>
      <c r="C12" s="166"/>
      <c r="D12" s="166"/>
      <c r="E12" s="166"/>
      <c r="F12" s="166"/>
      <c r="G12" s="167"/>
      <c r="H12" s="168" t="n">
        <v>20</v>
      </c>
      <c r="J12" s="169" t="s">
        <v>141</v>
      </c>
      <c r="K12" s="166"/>
      <c r="L12" s="166"/>
      <c r="M12" s="167"/>
      <c r="N12" s="170" t="n">
        <v>33952000</v>
      </c>
      <c r="O12" s="147"/>
      <c r="P12" s="147"/>
      <c r="Q12" s="147"/>
      <c r="R12" s="147"/>
      <c r="S12" s="147"/>
      <c r="T12" s="147"/>
      <c r="U12" s="147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</row>
    <row r="13" customFormat="false" ht="15" hidden="false" customHeight="true" outlineLevel="0" collapsed="false">
      <c r="B13" s="165" t="s">
        <v>142</v>
      </c>
      <c r="C13" s="166"/>
      <c r="D13" s="166"/>
      <c r="E13" s="166"/>
      <c r="F13" s="166"/>
      <c r="G13" s="167"/>
      <c r="H13" s="171" t="n">
        <v>16</v>
      </c>
      <c r="J13" s="169" t="s">
        <v>143</v>
      </c>
      <c r="K13" s="164"/>
      <c r="L13" s="164"/>
      <c r="M13" s="172"/>
      <c r="N13" s="170" t="n">
        <v>0</v>
      </c>
      <c r="O13" s="147"/>
      <c r="P13" s="147"/>
      <c r="Q13" s="147"/>
      <c r="R13" s="147"/>
      <c r="S13" s="164"/>
      <c r="T13" s="164"/>
      <c r="U13" s="164"/>
      <c r="V13" s="164"/>
      <c r="W13" s="164"/>
      <c r="X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</row>
    <row r="14" customFormat="false" ht="15" hidden="false" customHeight="true" outlineLevel="0" collapsed="false">
      <c r="B14" s="165" t="s">
        <v>144</v>
      </c>
      <c r="C14" s="166"/>
      <c r="D14" s="166"/>
      <c r="E14" s="166"/>
      <c r="F14" s="166"/>
      <c r="G14" s="167"/>
      <c r="H14" s="171" t="n">
        <v>0</v>
      </c>
      <c r="J14" s="173" t="s">
        <v>145</v>
      </c>
      <c r="K14" s="174"/>
      <c r="L14" s="174"/>
      <c r="M14" s="175"/>
      <c r="N14" s="176" t="n">
        <v>82087500</v>
      </c>
      <c r="O14" s="147"/>
      <c r="P14" s="147"/>
      <c r="Q14" s="147"/>
      <c r="R14" s="147"/>
      <c r="S14" s="164"/>
      <c r="T14" s="164"/>
      <c r="U14" s="164"/>
      <c r="V14" s="164"/>
      <c r="X14" s="143" t="s">
        <v>146</v>
      </c>
      <c r="Y14" s="143" t="n">
        <v>8</v>
      </c>
      <c r="Z14" s="143" t="n">
        <v>9</v>
      </c>
      <c r="AC14" s="143" t="s">
        <v>147</v>
      </c>
      <c r="AD14" s="143" t="n">
        <v>17</v>
      </c>
      <c r="AE14" s="143" t="n">
        <v>18</v>
      </c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</row>
    <row r="15" customFormat="false" ht="15" hidden="false" customHeight="true" outlineLevel="0" collapsed="false">
      <c r="B15" s="177" t="s">
        <v>148</v>
      </c>
      <c r="C15" s="177"/>
      <c r="D15" s="177"/>
      <c r="E15" s="177"/>
      <c r="F15" s="177"/>
      <c r="G15" s="178" t="s">
        <v>149</v>
      </c>
      <c r="H15" s="171" t="n">
        <v>280</v>
      </c>
      <c r="J15" s="179" t="s">
        <v>150</v>
      </c>
      <c r="K15" s="166"/>
      <c r="L15" s="166"/>
      <c r="M15" s="167"/>
      <c r="N15" s="176" t="n">
        <v>82087500</v>
      </c>
      <c r="O15" s="147"/>
      <c r="P15" s="147"/>
      <c r="Q15" s="147"/>
      <c r="R15" s="147"/>
      <c r="S15" s="164"/>
      <c r="T15" s="164"/>
      <c r="U15" s="164"/>
      <c r="V15" s="164"/>
      <c r="Y15" s="143" t="n">
        <v>-437949.013096282</v>
      </c>
      <c r="Z15" s="143" t="n">
        <v>9753606.86401842</v>
      </c>
      <c r="AD15" s="143" t="n">
        <v>-303620.095850847</v>
      </c>
      <c r="AE15" s="143" t="n">
        <v>101204539.834402</v>
      </c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</row>
    <row r="16" customFormat="false" ht="15" hidden="false" customHeight="true" outlineLevel="0" collapsed="false">
      <c r="B16" s="177"/>
      <c r="C16" s="177"/>
      <c r="D16" s="177"/>
      <c r="E16" s="177"/>
      <c r="F16" s="177"/>
      <c r="G16" s="180" t="s">
        <v>151</v>
      </c>
      <c r="H16" s="181" t="n">
        <v>29.3640755006313</v>
      </c>
      <c r="J16" s="179" t="s">
        <v>152</v>
      </c>
      <c r="K16" s="166"/>
      <c r="L16" s="166"/>
      <c r="M16" s="167"/>
      <c r="N16" s="176" t="n">
        <v>0</v>
      </c>
      <c r="O16" s="147"/>
      <c r="P16" s="147"/>
      <c r="Q16" s="147"/>
      <c r="R16" s="147"/>
      <c r="S16" s="164"/>
      <c r="T16" s="164"/>
      <c r="U16" s="164"/>
      <c r="V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</row>
    <row r="17" customFormat="false" ht="15" hidden="false" customHeight="true" outlineLevel="0" collapsed="false">
      <c r="B17" s="177" t="s">
        <v>153</v>
      </c>
      <c r="C17" s="177"/>
      <c r="D17" s="177"/>
      <c r="E17" s="177"/>
      <c r="F17" s="177"/>
      <c r="G17" s="178" t="s">
        <v>149</v>
      </c>
      <c r="H17" s="171" t="n">
        <v>380</v>
      </c>
      <c r="J17" s="182" t="s">
        <v>154</v>
      </c>
      <c r="K17" s="183"/>
      <c r="L17" s="183"/>
      <c r="M17" s="184"/>
      <c r="N17" s="185" t="n">
        <v>0</v>
      </c>
      <c r="O17" s="147"/>
      <c r="P17" s="147"/>
      <c r="Q17" s="147"/>
      <c r="R17" s="147"/>
      <c r="S17" s="164"/>
      <c r="T17" s="164"/>
      <c r="U17" s="164"/>
      <c r="V17" s="164"/>
      <c r="Y17" s="143" t="n">
        <v>8.04297175214235</v>
      </c>
      <c r="AD17" s="143" t="n">
        <v>17.0029910905297</v>
      </c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</row>
    <row r="18" customFormat="false" ht="15" hidden="false" customHeight="true" outlineLevel="0" collapsed="false">
      <c r="B18" s="177"/>
      <c r="C18" s="177"/>
      <c r="D18" s="177"/>
      <c r="E18" s="177"/>
      <c r="F18" s="177"/>
      <c r="G18" s="180" t="s">
        <v>151</v>
      </c>
      <c r="H18" s="181" t="n">
        <v>39.8512453222853</v>
      </c>
      <c r="I18" s="186"/>
      <c r="J18" s="187"/>
      <c r="K18" s="187"/>
      <c r="L18" s="187"/>
      <c r="M18" s="187"/>
      <c r="N18" s="188"/>
      <c r="O18" s="147"/>
      <c r="P18" s="147"/>
      <c r="Q18" s="147"/>
      <c r="R18" s="147"/>
      <c r="S18" s="164"/>
      <c r="T18" s="164"/>
      <c r="U18" s="164"/>
      <c r="V18" s="164"/>
      <c r="W18" s="164"/>
      <c r="X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</row>
    <row r="19" customFormat="false" ht="15" hidden="false" customHeight="true" outlineLevel="0" collapsed="false">
      <c r="B19" s="189" t="s">
        <v>155</v>
      </c>
      <c r="C19" s="189"/>
      <c r="D19" s="189"/>
      <c r="E19" s="189"/>
      <c r="F19" s="189"/>
      <c r="G19" s="190" t="s">
        <v>156</v>
      </c>
      <c r="H19" s="171" t="n">
        <v>58.19</v>
      </c>
      <c r="I19" s="186"/>
      <c r="J19" s="191"/>
      <c r="K19" s="191"/>
      <c r="L19" s="191"/>
      <c r="M19" s="191"/>
      <c r="N19" s="147"/>
      <c r="O19" s="147"/>
      <c r="P19" s="147"/>
      <c r="Q19" s="147"/>
      <c r="R19" s="147"/>
      <c r="S19" s="164"/>
      <c r="T19" s="164"/>
      <c r="U19" s="164"/>
      <c r="V19" s="164"/>
      <c r="W19" s="164"/>
      <c r="X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</row>
    <row r="20" customFormat="false" ht="15" hidden="false" customHeight="true" outlineLevel="0" collapsed="false">
      <c r="B20" s="189"/>
      <c r="C20" s="189"/>
      <c r="D20" s="189"/>
      <c r="E20" s="189"/>
      <c r="F20" s="189"/>
      <c r="G20" s="190" t="s">
        <v>157</v>
      </c>
      <c r="H20" s="192" t="n">
        <v>50</v>
      </c>
      <c r="I20" s="186"/>
      <c r="J20" s="191"/>
      <c r="K20" s="191"/>
      <c r="L20" s="191"/>
      <c r="M20" s="191"/>
      <c r="N20" s="147"/>
      <c r="O20" s="147"/>
      <c r="P20" s="147"/>
      <c r="Q20" s="147"/>
      <c r="R20" s="147"/>
      <c r="S20" s="164"/>
      <c r="T20" s="164"/>
      <c r="U20" s="164"/>
      <c r="V20" s="164"/>
      <c r="W20" s="164"/>
      <c r="X20" s="164"/>
      <c r="Y20" s="164" t="s">
        <v>158</v>
      </c>
      <c r="Z20" s="193" t="n">
        <v>0.108277082447657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</row>
    <row r="21" customFormat="false" ht="15" hidden="false" customHeight="true" outlineLevel="0" collapsed="false">
      <c r="B21" s="165" t="s">
        <v>159</v>
      </c>
      <c r="C21" s="166"/>
      <c r="D21" s="166"/>
      <c r="E21" s="166"/>
      <c r="F21" s="166"/>
      <c r="G21" s="167"/>
      <c r="H21" s="171" t="n">
        <v>68</v>
      </c>
      <c r="I21" s="186"/>
      <c r="J21" s="191"/>
      <c r="K21" s="191"/>
      <c r="L21" s="191"/>
      <c r="M21" s="191"/>
      <c r="N21" s="147"/>
      <c r="O21" s="147"/>
      <c r="P21" s="147"/>
      <c r="Q21" s="147"/>
      <c r="R21" s="147"/>
      <c r="S21" s="164"/>
      <c r="T21" s="164"/>
      <c r="U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5" hidden="false" customHeight="true" outlineLevel="0" collapsed="false">
      <c r="B22" s="165" t="s">
        <v>160</v>
      </c>
      <c r="C22" s="166"/>
      <c r="D22" s="166"/>
      <c r="E22" s="166"/>
      <c r="F22" s="166"/>
      <c r="G22" s="167"/>
      <c r="H22" s="171" t="n">
        <v>100</v>
      </c>
      <c r="I22" s="186"/>
      <c r="J22" s="191"/>
      <c r="K22" s="191"/>
      <c r="L22" s="191"/>
      <c r="M22" s="191"/>
      <c r="N22" s="147"/>
      <c r="O22" s="147"/>
      <c r="P22" s="147"/>
      <c r="Q22" s="147"/>
      <c r="R22" s="147"/>
      <c r="S22" s="164"/>
      <c r="T22" s="164"/>
      <c r="U22" s="164"/>
      <c r="W22" s="143" t="s">
        <v>23</v>
      </c>
      <c r="X22" s="143" t="s">
        <v>161</v>
      </c>
      <c r="Y22" s="143" t="s">
        <v>162</v>
      </c>
      <c r="Z22" s="143" t="s">
        <v>163</v>
      </c>
    </row>
    <row r="23" customFormat="false" ht="15" hidden="false" customHeight="true" outlineLevel="0" collapsed="false">
      <c r="B23" s="453" t="s">
        <v>302</v>
      </c>
      <c r="C23" s="197"/>
      <c r="D23" s="197"/>
      <c r="E23" s="197"/>
      <c r="F23" s="197"/>
      <c r="G23" s="172"/>
      <c r="H23" s="270" t="n">
        <v>8</v>
      </c>
      <c r="I23" s="186"/>
      <c r="J23" s="194"/>
      <c r="K23" s="195"/>
      <c r="L23" s="195"/>
      <c r="M23" s="195"/>
      <c r="N23" s="147"/>
      <c r="O23" s="150"/>
      <c r="P23" s="150"/>
      <c r="Q23" s="150"/>
      <c r="R23" s="150"/>
      <c r="S23" s="164"/>
      <c r="T23" s="164"/>
      <c r="U23" s="164"/>
      <c r="W23" s="143" t="s">
        <v>165</v>
      </c>
      <c r="X23" s="196"/>
      <c r="Y23" s="149" t="e">
        <f aca="false"/>
        <v>#REF!</v>
      </c>
      <c r="Z23" s="149" t="e">
        <f aca="false"/>
        <v>#REF!</v>
      </c>
      <c r="AA23" s="149" t="e">
        <f aca="false"/>
        <v>#REF!</v>
      </c>
      <c r="AC23" s="143" t="s">
        <v>166</v>
      </c>
      <c r="AD23" s="148" t="e">
        <f aca="false"/>
        <v>#REF!</v>
      </c>
      <c r="AF23" s="143" t="s">
        <v>167</v>
      </c>
      <c r="AG23" s="148" t="n">
        <v>0</v>
      </c>
    </row>
    <row r="24" customFormat="false" ht="15" hidden="false" customHeight="true" outlineLevel="0" collapsed="false">
      <c r="B24" s="453" t="s">
        <v>303</v>
      </c>
      <c r="C24" s="197"/>
      <c r="D24" s="197"/>
      <c r="E24" s="197"/>
      <c r="F24" s="197"/>
      <c r="G24" s="172"/>
      <c r="H24" s="270" t="n">
        <v>8</v>
      </c>
      <c r="I24" s="186"/>
      <c r="J24" s="199"/>
      <c r="K24" s="199"/>
      <c r="L24" s="199"/>
      <c r="M24" s="199"/>
      <c r="N24" s="147"/>
      <c r="O24" s="147"/>
      <c r="P24" s="147"/>
      <c r="Q24" s="147"/>
      <c r="R24" s="147"/>
      <c r="S24" s="164"/>
      <c r="T24" s="164"/>
      <c r="U24" s="164"/>
      <c r="W24" s="143" t="s">
        <v>169</v>
      </c>
      <c r="X24" s="200"/>
      <c r="Y24" s="149" t="e">
        <f aca="false"/>
        <v>#REF!</v>
      </c>
      <c r="Z24" s="149" t="e">
        <f aca="false"/>
        <v>#REF!</v>
      </c>
      <c r="AA24" s="149" t="e">
        <f aca="false"/>
        <v>#REF!</v>
      </c>
      <c r="AC24" s="143" t="s">
        <v>170</v>
      </c>
      <c r="AD24" s="148" t="e">
        <f aca="false"/>
        <v>#REF!</v>
      </c>
      <c r="AF24" s="143" t="s">
        <v>171</v>
      </c>
      <c r="AG24" s="148" t="n">
        <v>0</v>
      </c>
    </row>
    <row r="25" customFormat="false" ht="15" hidden="false" customHeight="true" outlineLevel="0" collapsed="false">
      <c r="B25" s="165" t="s">
        <v>164</v>
      </c>
      <c r="C25" s="166"/>
      <c r="D25" s="166"/>
      <c r="E25" s="166"/>
      <c r="F25" s="166"/>
      <c r="G25" s="167"/>
      <c r="H25" s="168" t="n">
        <v>1</v>
      </c>
      <c r="I25" s="186"/>
      <c r="J25" s="201"/>
      <c r="K25" s="164"/>
      <c r="L25" s="164"/>
      <c r="M25" s="164"/>
      <c r="N25" s="147"/>
      <c r="O25" s="147"/>
      <c r="P25" s="147"/>
      <c r="Q25" s="147"/>
      <c r="R25" s="147"/>
      <c r="S25" s="164"/>
      <c r="T25" s="164"/>
      <c r="U25" s="164"/>
      <c r="X25" s="200"/>
      <c r="Y25" s="149"/>
      <c r="Z25" s="149"/>
      <c r="AA25" s="149"/>
      <c r="AD25" s="148"/>
      <c r="AG25" s="148"/>
    </row>
    <row r="26" customFormat="false" ht="15" hidden="false" customHeight="true" outlineLevel="0" collapsed="false">
      <c r="B26" s="165" t="s">
        <v>168</v>
      </c>
      <c r="C26" s="197"/>
      <c r="D26" s="197"/>
      <c r="E26" s="197"/>
      <c r="F26" s="197"/>
      <c r="G26" s="172"/>
      <c r="H26" s="198" t="n">
        <v>100</v>
      </c>
      <c r="I26" s="186"/>
      <c r="J26" s="203"/>
      <c r="K26" s="204"/>
      <c r="L26" s="204"/>
      <c r="M26" s="204"/>
      <c r="N26" s="150"/>
      <c r="O26" s="147"/>
      <c r="P26" s="147"/>
      <c r="Q26" s="147"/>
      <c r="R26" s="147"/>
      <c r="S26" s="164"/>
      <c r="T26" s="164"/>
      <c r="U26" s="164"/>
      <c r="X26" s="149"/>
      <c r="Y26" s="149"/>
      <c r="AJ26" s="164"/>
    </row>
    <row r="27" customFormat="false" ht="15" hidden="false" customHeight="true" outlineLevel="0" collapsed="false">
      <c r="A27" s="164"/>
      <c r="B27" s="165" t="s">
        <v>172</v>
      </c>
      <c r="C27" s="197"/>
      <c r="D27" s="197"/>
      <c r="E27" s="197"/>
      <c r="F27" s="197"/>
      <c r="G27" s="172"/>
      <c r="H27" s="198" t="n">
        <v>0</v>
      </c>
      <c r="I27" s="186"/>
      <c r="J27" s="205"/>
      <c r="K27" s="204"/>
      <c r="L27" s="204"/>
      <c r="M27" s="204"/>
      <c r="N27" s="147"/>
      <c r="O27" s="147"/>
      <c r="P27" s="147"/>
      <c r="Q27" s="147"/>
      <c r="R27" s="147"/>
      <c r="S27" s="164"/>
      <c r="T27" s="164"/>
      <c r="U27" s="164"/>
      <c r="AJ27" s="164"/>
    </row>
    <row r="28" customFormat="false" ht="15" hidden="false" customHeight="true" outlineLevel="0" collapsed="false">
      <c r="B28" s="165" t="s">
        <v>173</v>
      </c>
      <c r="C28" s="197"/>
      <c r="D28" s="197"/>
      <c r="E28" s="197"/>
      <c r="F28" s="197"/>
      <c r="G28" s="172"/>
      <c r="H28" s="202" t="n">
        <v>0</v>
      </c>
      <c r="I28" s="186"/>
      <c r="J28" s="206"/>
      <c r="K28" s="164"/>
      <c r="L28" s="164"/>
      <c r="M28" s="164"/>
      <c r="N28" s="147"/>
      <c r="O28" s="150"/>
      <c r="P28" s="150"/>
      <c r="Q28" s="150"/>
      <c r="R28" s="150"/>
      <c r="S28" s="164"/>
      <c r="T28" s="164"/>
      <c r="U28" s="164"/>
      <c r="AJ28" s="164"/>
    </row>
    <row r="29" customFormat="false" ht="15" hidden="false" customHeight="true" outlineLevel="0" collapsed="false">
      <c r="B29" s="165" t="s">
        <v>174</v>
      </c>
      <c r="C29" s="166"/>
      <c r="D29" s="166"/>
      <c r="E29" s="166"/>
      <c r="F29" s="166"/>
      <c r="G29" s="167"/>
      <c r="H29" s="171" t="n">
        <v>0</v>
      </c>
      <c r="I29" s="186"/>
      <c r="J29" s="206"/>
      <c r="K29" s="164"/>
      <c r="L29" s="164"/>
      <c r="M29" s="164"/>
      <c r="N29" s="147"/>
      <c r="O29" s="147"/>
      <c r="P29" s="147"/>
      <c r="Q29" s="147"/>
      <c r="R29" s="147"/>
      <c r="S29" s="164"/>
      <c r="T29" s="164"/>
      <c r="U29" s="164"/>
      <c r="V29" s="143" t="s">
        <v>177</v>
      </c>
      <c r="AJ29" s="164"/>
    </row>
    <row r="30" customFormat="false" ht="15" hidden="false" customHeight="true" outlineLevel="0" collapsed="false">
      <c r="A30" s="164"/>
      <c r="B30" s="165" t="s">
        <v>175</v>
      </c>
      <c r="C30" s="166"/>
      <c r="D30" s="166"/>
      <c r="E30" s="166"/>
      <c r="F30" s="166"/>
      <c r="G30" s="167"/>
      <c r="H30" s="168" t="n">
        <v>0</v>
      </c>
      <c r="I30" s="164"/>
      <c r="J30" s="206"/>
      <c r="K30" s="164"/>
      <c r="L30" s="164"/>
      <c r="M30" s="164"/>
      <c r="N30" s="147"/>
      <c r="O30" s="147"/>
      <c r="P30" s="147"/>
      <c r="Q30" s="147"/>
      <c r="R30" s="147"/>
      <c r="S30" s="164"/>
      <c r="T30" s="164"/>
      <c r="U30" s="164"/>
      <c r="V30" s="143" t="s">
        <v>178</v>
      </c>
      <c r="W30" s="151" t="n">
        <v>0</v>
      </c>
      <c r="X30" s="151" t="n">
        <v>1</v>
      </c>
      <c r="Y30" s="151" t="n">
        <v>2</v>
      </c>
      <c r="Z30" s="151" t="n">
        <v>3</v>
      </c>
      <c r="AA30" s="151" t="n">
        <v>4</v>
      </c>
      <c r="AB30" s="151" t="n">
        <v>5</v>
      </c>
      <c r="AC30" s="151" t="n">
        <v>6</v>
      </c>
      <c r="AD30" s="151" t="n">
        <v>7</v>
      </c>
      <c r="AE30" s="151" t="n">
        <v>8</v>
      </c>
      <c r="AF30" s="151" t="n">
        <v>9</v>
      </c>
      <c r="AG30" s="151" t="n">
        <v>10</v>
      </c>
      <c r="AH30" s="151" t="n">
        <v>11</v>
      </c>
      <c r="AI30" s="151" t="n">
        <v>12</v>
      </c>
      <c r="AJ30" s="151" t="n">
        <v>13</v>
      </c>
      <c r="AK30" s="151" t="n">
        <v>14</v>
      </c>
      <c r="AL30" s="151" t="n">
        <v>15</v>
      </c>
      <c r="AM30" s="151" t="n">
        <v>16</v>
      </c>
      <c r="AN30" s="151" t="n">
        <v>17</v>
      </c>
      <c r="AO30" s="151" t="n">
        <v>18</v>
      </c>
      <c r="AP30" s="151" t="n">
        <v>19</v>
      </c>
      <c r="AQ30" s="151" t="n">
        <v>20</v>
      </c>
    </row>
    <row r="31" customFormat="false" ht="15" hidden="false" customHeight="true" outlineLevel="0" collapsed="false">
      <c r="A31" s="164"/>
      <c r="B31" s="207" t="s">
        <v>176</v>
      </c>
      <c r="C31" s="183"/>
      <c r="D31" s="183"/>
      <c r="E31" s="183"/>
      <c r="F31" s="183"/>
      <c r="G31" s="184"/>
      <c r="H31" s="208" t="n">
        <v>0</v>
      </c>
      <c r="I31" s="164"/>
      <c r="J31" s="164"/>
      <c r="K31" s="164"/>
      <c r="L31" s="164"/>
      <c r="M31" s="164"/>
      <c r="N31" s="164"/>
      <c r="O31" s="147"/>
      <c r="P31" s="147"/>
      <c r="Q31" s="147"/>
      <c r="R31" s="147"/>
      <c r="S31" s="164"/>
      <c r="T31" s="164"/>
      <c r="U31" s="164"/>
      <c r="V31" s="143" t="s">
        <v>165</v>
      </c>
    </row>
    <row r="32" customFormat="false" ht="15" hidden="false" customHeight="true" outlineLevel="0" collapsed="false">
      <c r="A32" s="164"/>
      <c r="B32" s="211"/>
      <c r="C32" s="211"/>
      <c r="D32" s="211"/>
      <c r="E32" s="211"/>
      <c r="F32" s="211"/>
      <c r="G32" s="211"/>
      <c r="H32" s="212"/>
      <c r="I32" s="164"/>
      <c r="O32" s="147"/>
      <c r="P32" s="147"/>
      <c r="Q32" s="147"/>
      <c r="R32" s="147"/>
      <c r="S32" s="164"/>
      <c r="T32" s="213"/>
      <c r="U32" s="164"/>
      <c r="V32" s="214" t="s">
        <v>179</v>
      </c>
      <c r="W32" s="151" t="n">
        <v>2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</row>
    <row r="33" customFormat="false" ht="15" hidden="false" customHeight="true" outlineLevel="0" collapsed="false">
      <c r="A33" s="164"/>
      <c r="B33" s="211"/>
      <c r="C33" s="211"/>
      <c r="D33" s="211"/>
      <c r="E33" s="211"/>
      <c r="F33" s="211"/>
      <c r="G33" s="211"/>
      <c r="H33" s="212"/>
      <c r="I33" s="164"/>
      <c r="S33" s="164"/>
      <c r="T33" s="213"/>
      <c r="U33" s="164"/>
      <c r="V33" s="214" t="s">
        <v>180</v>
      </c>
      <c r="W33" s="148" t="e">
        <f aca="false"/>
        <v>#REF!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S33" s="149" t="e">
        <f aca="false"/>
        <v>#REF!</v>
      </c>
    </row>
    <row r="34" customFormat="false" ht="15" hidden="false" customHeight="true" outlineLevel="0" collapsed="false">
      <c r="A34" s="164"/>
      <c r="I34" s="164"/>
      <c r="S34" s="164"/>
      <c r="T34" s="213"/>
      <c r="U34" s="213"/>
      <c r="V34" s="143" t="s">
        <v>182</v>
      </c>
      <c r="W34" s="151"/>
      <c r="AS34" s="149"/>
    </row>
    <row r="35" customFormat="false" ht="15" hidden="false" customHeight="true" outlineLevel="0" collapsed="false">
      <c r="A35" s="164"/>
      <c r="I35" s="164"/>
      <c r="S35" s="213"/>
      <c r="T35" s="213"/>
      <c r="U35" s="213"/>
      <c r="V35" s="214" t="s">
        <v>179</v>
      </c>
      <c r="W35" s="151" t="n">
        <v>1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0</v>
      </c>
      <c r="AQ35" s="151" t="n">
        <v>0</v>
      </c>
      <c r="AS35" s="149"/>
    </row>
    <row r="36" customFormat="false" ht="15" hidden="false" customHeight="true" outlineLevel="0" collapsed="false">
      <c r="A36" s="164"/>
      <c r="B36" s="211"/>
      <c r="C36" s="211"/>
      <c r="D36" s="211"/>
      <c r="E36" s="211"/>
      <c r="F36" s="211"/>
      <c r="G36" s="211"/>
      <c r="H36" s="212"/>
      <c r="I36" s="164"/>
      <c r="S36" s="213"/>
      <c r="T36" s="219"/>
      <c r="U36" s="213"/>
      <c r="V36" s="214" t="s">
        <v>180</v>
      </c>
      <c r="W36" s="148" t="e">
        <f aca="false"/>
        <v>#REF!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0" t="n">
        <v>0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0</v>
      </c>
      <c r="AQ36" s="220" t="n">
        <v>0</v>
      </c>
      <c r="AS36" s="149" t="e">
        <f aca="false"/>
        <v>#REF!</v>
      </c>
    </row>
    <row r="37" customFormat="false" ht="15" hidden="false" customHeight="true" outlineLevel="0" collapsed="false">
      <c r="A37" s="164"/>
      <c r="B37" s="211"/>
      <c r="C37" s="211"/>
      <c r="D37" s="211"/>
      <c r="E37" s="211"/>
      <c r="F37" s="211"/>
      <c r="G37" s="211"/>
      <c r="H37" s="212"/>
      <c r="I37" s="164"/>
      <c r="J37" s="221"/>
      <c r="S37" s="213"/>
      <c r="T37" s="219"/>
      <c r="U37" s="213"/>
      <c r="W37" s="148" t="e">
        <f aca="false"/>
        <v>#REF!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0</v>
      </c>
      <c r="AI37" s="149" t="n">
        <v>0</v>
      </c>
      <c r="AJ37" s="149" t="n">
        <v>0</v>
      </c>
      <c r="AK37" s="149" t="n">
        <v>0</v>
      </c>
      <c r="AL37" s="149" t="n">
        <v>0</v>
      </c>
      <c r="AM37" s="149" t="n">
        <v>0</v>
      </c>
      <c r="AN37" s="149" t="n">
        <v>0</v>
      </c>
      <c r="AO37" s="149" t="n">
        <v>0</v>
      </c>
      <c r="AP37" s="149" t="n">
        <v>0</v>
      </c>
      <c r="AQ37" s="149" t="n">
        <v>0</v>
      </c>
    </row>
    <row r="38" customFormat="false" ht="15" hidden="false" customHeight="true" outlineLevel="0" collapsed="false">
      <c r="A38" s="164"/>
      <c r="B38" s="156" t="s">
        <v>181</v>
      </c>
      <c r="C38" s="157"/>
      <c r="D38" s="157"/>
      <c r="E38" s="157"/>
      <c r="F38" s="157"/>
      <c r="G38" s="215"/>
      <c r="H38" s="216" t="n">
        <v>1</v>
      </c>
      <c r="I38" s="164"/>
      <c r="S38" s="213"/>
      <c r="T38" s="222"/>
      <c r="U38" s="219"/>
      <c r="W38" s="148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</row>
    <row r="39" customFormat="false" ht="15" hidden="false" customHeight="true" outlineLevel="0" collapsed="false">
      <c r="B39" s="207" t="s">
        <v>183</v>
      </c>
      <c r="C39" s="183"/>
      <c r="D39" s="183"/>
      <c r="E39" s="183"/>
      <c r="F39" s="183"/>
      <c r="G39" s="217"/>
      <c r="H39" s="218" t="n">
        <v>1</v>
      </c>
      <c r="I39" s="164"/>
      <c r="S39" s="219"/>
      <c r="T39" s="222"/>
      <c r="U39" s="219"/>
      <c r="W39" s="148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5" hidden="false" customHeight="true" outlineLevel="0" collapsed="false">
      <c r="I40" s="164"/>
      <c r="S40" s="219"/>
      <c r="T40" s="222"/>
      <c r="U40" s="222"/>
      <c r="W40" s="148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5" hidden="false" customHeight="true" outlineLevel="0" collapsed="false">
      <c r="I41" s="164"/>
      <c r="S41" s="222"/>
      <c r="T41" s="222"/>
      <c r="U41" s="222"/>
      <c r="W41" s="149"/>
    </row>
    <row r="42" customFormat="false" ht="15" hidden="false" customHeight="true" outlineLevel="0" collapsed="false">
      <c r="I42" s="164"/>
      <c r="S42" s="222"/>
      <c r="T42" s="222"/>
      <c r="U42" s="222"/>
      <c r="X42" s="151" t="n">
        <v>1</v>
      </c>
      <c r="Y42" s="151" t="n">
        <v>2</v>
      </c>
      <c r="Z42" s="151" t="n">
        <v>3</v>
      </c>
      <c r="AA42" s="151" t="n">
        <v>4</v>
      </c>
      <c r="AB42" s="151" t="n">
        <v>5</v>
      </c>
      <c r="AC42" s="151" t="n">
        <v>6</v>
      </c>
      <c r="AD42" s="151" t="n">
        <v>7</v>
      </c>
      <c r="AE42" s="151" t="n">
        <v>8</v>
      </c>
      <c r="AF42" s="151" t="n">
        <v>9</v>
      </c>
      <c r="AG42" s="151" t="n">
        <v>10</v>
      </c>
      <c r="AH42" s="151" t="n">
        <v>11</v>
      </c>
      <c r="AI42" s="151" t="n">
        <v>12</v>
      </c>
      <c r="AJ42" s="151" t="n">
        <v>13</v>
      </c>
      <c r="AK42" s="151" t="n">
        <v>14</v>
      </c>
      <c r="AL42" s="151" t="n">
        <v>15</v>
      </c>
      <c r="AM42" s="151" t="n">
        <v>16</v>
      </c>
      <c r="AN42" s="151" t="n">
        <v>17</v>
      </c>
      <c r="AO42" s="151" t="n">
        <v>18</v>
      </c>
      <c r="AP42" s="151" t="n">
        <v>19</v>
      </c>
      <c r="AQ42" s="151" t="n">
        <v>20</v>
      </c>
    </row>
    <row r="43" customFormat="false" ht="15" hidden="false" customHeight="true" outlineLevel="0" collapsed="false">
      <c r="I43" s="164"/>
      <c r="S43" s="222"/>
      <c r="T43" s="222"/>
      <c r="U43" s="222"/>
      <c r="W43" s="143" t="s">
        <v>23</v>
      </c>
    </row>
    <row r="44" customFormat="false" ht="15" hidden="false" customHeight="true" outlineLevel="0" collapsed="false">
      <c r="I44" s="164"/>
      <c r="S44" s="222"/>
      <c r="T44" s="222"/>
      <c r="U44" s="222"/>
      <c r="W44" s="143" t="s">
        <v>184</v>
      </c>
      <c r="X44" s="149" t="n">
        <v>82087500</v>
      </c>
      <c r="Y44" s="149" t="n">
        <v>82087500</v>
      </c>
      <c r="Z44" s="149" t="n">
        <v>82087500</v>
      </c>
      <c r="AA44" s="149" t="n">
        <v>82087500</v>
      </c>
      <c r="AB44" s="149" t="n">
        <v>82087500</v>
      </c>
      <c r="AC44" s="149" t="n">
        <v>82087500</v>
      </c>
      <c r="AD44" s="149" t="n">
        <v>82087500</v>
      </c>
      <c r="AE44" s="149" t="n">
        <v>82087500</v>
      </c>
      <c r="AF44" s="149" t="n">
        <v>82087500</v>
      </c>
      <c r="AG44" s="149" t="n">
        <v>82087500</v>
      </c>
      <c r="AH44" s="149" t="n">
        <v>82087500</v>
      </c>
      <c r="AI44" s="149" t="n">
        <v>82087500</v>
      </c>
      <c r="AJ44" s="149" t="n">
        <v>82087500</v>
      </c>
      <c r="AK44" s="149" t="n">
        <v>82087500</v>
      </c>
      <c r="AL44" s="149" t="n">
        <v>82087500</v>
      </c>
      <c r="AM44" s="149" t="n">
        <v>82087500</v>
      </c>
      <c r="AN44" s="149" t="n">
        <v>82087500</v>
      </c>
      <c r="AO44" s="149" t="n">
        <v>82087500</v>
      </c>
      <c r="AP44" s="149" t="n">
        <v>82087500</v>
      </c>
      <c r="AQ44" s="149" t="n">
        <v>82087500</v>
      </c>
    </row>
    <row r="45" customFormat="false" ht="15" hidden="false" customHeight="true" outlineLevel="0" collapsed="false">
      <c r="I45" s="164"/>
      <c r="S45" s="222"/>
      <c r="T45" s="222"/>
      <c r="U45" s="222"/>
    </row>
    <row r="46" customFormat="false" ht="15" hidden="false" customHeight="true" outlineLevel="0" collapsed="false">
      <c r="I46" s="164"/>
      <c r="S46" s="222"/>
      <c r="T46" s="222"/>
      <c r="U46" s="222"/>
      <c r="W46" s="143" t="s">
        <v>185</v>
      </c>
      <c r="X46" s="223" t="n">
        <v>4104375</v>
      </c>
      <c r="Y46" s="223" t="n">
        <v>4104375</v>
      </c>
      <c r="Z46" s="223" t="n">
        <v>4104375</v>
      </c>
      <c r="AA46" s="223" t="n">
        <v>4104375</v>
      </c>
      <c r="AB46" s="223" t="n">
        <v>4104375</v>
      </c>
      <c r="AC46" s="223" t="n">
        <v>4104375</v>
      </c>
      <c r="AD46" s="223" t="n">
        <v>4104375</v>
      </c>
      <c r="AE46" s="223" t="n">
        <v>4104375</v>
      </c>
      <c r="AF46" s="223" t="n">
        <v>4104375</v>
      </c>
      <c r="AG46" s="223" t="n">
        <v>4104375</v>
      </c>
      <c r="AH46" s="223" t="n">
        <v>4104375</v>
      </c>
      <c r="AI46" s="223" t="n">
        <v>4104375</v>
      </c>
      <c r="AJ46" s="223" t="n">
        <v>4104375</v>
      </c>
      <c r="AK46" s="223" t="n">
        <v>4104375</v>
      </c>
      <c r="AL46" s="223" t="n">
        <v>4104375</v>
      </c>
      <c r="AM46" s="223" t="n">
        <v>4104375</v>
      </c>
      <c r="AN46" s="223" t="n">
        <v>4104375</v>
      </c>
      <c r="AO46" s="223" t="n">
        <v>4104375</v>
      </c>
      <c r="AP46" s="223" t="n">
        <v>4104375</v>
      </c>
      <c r="AQ46" s="223" t="n">
        <v>4104375</v>
      </c>
    </row>
    <row r="47" customFormat="false" ht="15" hidden="false" customHeight="true" outlineLevel="0" collapsed="false">
      <c r="I47" s="164"/>
      <c r="S47" s="222"/>
      <c r="T47" s="224"/>
      <c r="U47" s="222"/>
      <c r="W47" s="143" t="s">
        <v>186</v>
      </c>
      <c r="X47" s="225" t="n">
        <v>4104375</v>
      </c>
      <c r="Y47" s="225" t="n">
        <v>8208750</v>
      </c>
      <c r="Z47" s="225" t="n">
        <v>12313125</v>
      </c>
      <c r="AA47" s="225" t="n">
        <v>16417500</v>
      </c>
      <c r="AB47" s="225" t="n">
        <v>20521875</v>
      </c>
      <c r="AC47" s="225" t="n">
        <v>24626250</v>
      </c>
      <c r="AD47" s="225" t="n">
        <v>28730625</v>
      </c>
      <c r="AE47" s="225" t="n">
        <v>32835000</v>
      </c>
      <c r="AF47" s="225" t="n">
        <v>36939375</v>
      </c>
      <c r="AG47" s="225" t="n">
        <v>41043750</v>
      </c>
      <c r="AH47" s="225" t="n">
        <v>45148125</v>
      </c>
      <c r="AI47" s="225" t="n">
        <v>49252500</v>
      </c>
      <c r="AJ47" s="225" t="n">
        <v>53356875</v>
      </c>
      <c r="AK47" s="225" t="n">
        <v>57461250</v>
      </c>
      <c r="AL47" s="225" t="n">
        <v>61565625</v>
      </c>
      <c r="AM47" s="225" t="n">
        <v>65670000</v>
      </c>
      <c r="AN47" s="225" t="n">
        <v>69774375</v>
      </c>
      <c r="AO47" s="225" t="n">
        <v>73878750</v>
      </c>
      <c r="AP47" s="225" t="n">
        <v>77983125</v>
      </c>
      <c r="AQ47" s="225" t="n">
        <v>82087500</v>
      </c>
    </row>
    <row r="48" customFormat="false" ht="15" hidden="false" customHeight="true" outlineLevel="0" collapsed="false">
      <c r="I48" s="164"/>
      <c r="S48" s="224"/>
      <c r="T48" s="222"/>
      <c r="U48" s="222"/>
      <c r="W48" s="143" t="s">
        <v>187</v>
      </c>
      <c r="X48" s="225" t="n">
        <v>77983125</v>
      </c>
      <c r="Y48" s="225" t="n">
        <v>73878750</v>
      </c>
      <c r="Z48" s="225" t="n">
        <v>69774375</v>
      </c>
      <c r="AA48" s="225" t="n">
        <v>65670000</v>
      </c>
      <c r="AB48" s="225" t="n">
        <v>61565625</v>
      </c>
      <c r="AC48" s="225" t="n">
        <v>57461250</v>
      </c>
      <c r="AD48" s="225" t="n">
        <v>53356875</v>
      </c>
      <c r="AE48" s="225" t="n">
        <v>49252500</v>
      </c>
      <c r="AF48" s="225" t="n">
        <v>45148125</v>
      </c>
      <c r="AG48" s="225" t="n">
        <v>41043750</v>
      </c>
      <c r="AH48" s="225" t="n">
        <v>36939375</v>
      </c>
      <c r="AI48" s="225" t="n">
        <v>32835000</v>
      </c>
      <c r="AJ48" s="225" t="n">
        <v>28730625</v>
      </c>
      <c r="AK48" s="225" t="n">
        <v>24626250</v>
      </c>
      <c r="AL48" s="225" t="n">
        <v>20521875</v>
      </c>
      <c r="AM48" s="225" t="n">
        <v>16417500</v>
      </c>
      <c r="AN48" s="225" t="n">
        <v>12313125</v>
      </c>
      <c r="AO48" s="225" t="n">
        <v>8208750</v>
      </c>
      <c r="AP48" s="225" t="n">
        <v>4104375</v>
      </c>
      <c r="AQ48" s="225" t="n">
        <v>0</v>
      </c>
    </row>
    <row r="49" customFormat="false" ht="15" hidden="false" customHeight="true" outlineLevel="0" collapsed="false">
      <c r="I49" s="164"/>
      <c r="S49" s="222"/>
      <c r="T49" s="222"/>
      <c r="U49" s="224"/>
    </row>
    <row r="50" customFormat="false" ht="15" hidden="false" customHeight="true" outlineLevel="0" collapsed="false">
      <c r="B50" s="204"/>
      <c r="D50" s="204"/>
      <c r="E50" s="204"/>
      <c r="F50" s="204"/>
      <c r="G50" s="226"/>
      <c r="H50" s="227"/>
      <c r="I50" s="164"/>
      <c r="S50" s="222"/>
      <c r="T50" s="222"/>
      <c r="U50" s="222"/>
      <c r="W50" s="143" t="s">
        <v>188</v>
      </c>
    </row>
    <row r="51" customFormat="false" ht="15" hidden="false" customHeight="true" outlineLevel="0" collapsed="false">
      <c r="B51" s="204"/>
      <c r="C51" s="204"/>
      <c r="D51" s="204"/>
      <c r="E51" s="204"/>
      <c r="F51" s="204"/>
      <c r="G51" s="226"/>
      <c r="H51" s="227"/>
      <c r="I51" s="164"/>
      <c r="S51" s="222"/>
      <c r="T51" s="222"/>
      <c r="U51" s="222"/>
      <c r="W51" s="228" t="s">
        <v>165</v>
      </c>
      <c r="X51" s="149" t="e">
        <f aca="false"/>
        <v>#REF!</v>
      </c>
      <c r="Y51" s="149" t="e">
        <f aca="false"/>
        <v>#REF!</v>
      </c>
      <c r="Z51" s="149" t="e">
        <f aca="false"/>
        <v>#REF!</v>
      </c>
      <c r="AA51" s="149" t="e">
        <f aca="false"/>
        <v>#REF!</v>
      </c>
      <c r="AB51" s="149" t="e">
        <f aca="false"/>
        <v>#REF!</v>
      </c>
      <c r="AC51" s="149" t="e">
        <f aca="false"/>
        <v>#REF!</v>
      </c>
      <c r="AD51" s="149" t="e">
        <f aca="false"/>
        <v>#REF!</v>
      </c>
      <c r="AE51" s="149" t="e">
        <f aca="false"/>
        <v>#REF!</v>
      </c>
      <c r="AF51" s="149" t="e">
        <f aca="false"/>
        <v>#REF!</v>
      </c>
      <c r="AG51" s="149" t="e">
        <f aca="false"/>
        <v>#REF!</v>
      </c>
      <c r="AH51" s="149" t="e">
        <f aca="false"/>
        <v>#REF!</v>
      </c>
      <c r="AI51" s="149" t="e">
        <f aca="false"/>
        <v>#REF!</v>
      </c>
      <c r="AJ51" s="149" t="e">
        <f aca="false"/>
        <v>#REF!</v>
      </c>
      <c r="AK51" s="149" t="e">
        <f aca="false"/>
        <v>#REF!</v>
      </c>
      <c r="AL51" s="149" t="e">
        <f aca="false"/>
        <v>#REF!</v>
      </c>
      <c r="AM51" s="149" t="e">
        <f aca="false"/>
        <v>#REF!</v>
      </c>
      <c r="AN51" s="149" t="e">
        <f aca="false"/>
        <v>#REF!</v>
      </c>
      <c r="AO51" s="149" t="e">
        <f aca="false"/>
        <v>#REF!</v>
      </c>
      <c r="AP51" s="149" t="e">
        <f aca="false"/>
        <v>#REF!</v>
      </c>
      <c r="AQ51" s="149" t="e">
        <f aca="false"/>
        <v>#REF!</v>
      </c>
    </row>
    <row r="52" customFormat="false" ht="15" hidden="false" customHeight="true" outlineLevel="0" collapsed="false">
      <c r="I52" s="164"/>
      <c r="S52" s="222"/>
      <c r="T52" s="148"/>
      <c r="U52" s="222"/>
      <c r="W52" s="228" t="s">
        <v>189</v>
      </c>
      <c r="X52" s="149" t="e">
        <f aca="false"/>
        <v>#REF!</v>
      </c>
      <c r="Y52" s="149" t="e">
        <f aca="false"/>
        <v>#REF!</v>
      </c>
      <c r="Z52" s="149" t="e">
        <f aca="false"/>
        <v>#REF!</v>
      </c>
      <c r="AA52" s="149" t="e">
        <f aca="false"/>
        <v>#REF!</v>
      </c>
      <c r="AB52" s="149" t="e">
        <f aca="false"/>
        <v>#REF!</v>
      </c>
      <c r="AC52" s="149" t="e">
        <f aca="false"/>
        <v>#REF!</v>
      </c>
      <c r="AD52" s="149" t="e">
        <f aca="false"/>
        <v>#REF!</v>
      </c>
      <c r="AE52" s="149" t="e">
        <f aca="false"/>
        <v>#REF!</v>
      </c>
      <c r="AF52" s="149" t="e">
        <f aca="false"/>
        <v>#REF!</v>
      </c>
      <c r="AG52" s="149" t="e">
        <f aca="false"/>
        <v>#REF!</v>
      </c>
      <c r="AH52" s="149" t="e">
        <f aca="false"/>
        <v>#REF!</v>
      </c>
      <c r="AI52" s="149" t="e">
        <f aca="false"/>
        <v>#REF!</v>
      </c>
      <c r="AJ52" s="149" t="e">
        <f aca="false"/>
        <v>#REF!</v>
      </c>
      <c r="AK52" s="149" t="e">
        <f aca="false"/>
        <v>#REF!</v>
      </c>
      <c r="AL52" s="149" t="e">
        <f aca="false"/>
        <v>#REF!</v>
      </c>
      <c r="AM52" s="149" t="e">
        <f aca="false"/>
        <v>#REF!</v>
      </c>
      <c r="AN52" s="149" t="e">
        <f aca="false"/>
        <v>#REF!</v>
      </c>
      <c r="AO52" s="149" t="e">
        <f aca="false"/>
        <v>#REF!</v>
      </c>
      <c r="AP52" s="149" t="e">
        <f aca="false"/>
        <v>#REF!</v>
      </c>
      <c r="AQ52" s="149" t="e">
        <f aca="false"/>
        <v>#REF!</v>
      </c>
    </row>
    <row r="53" customFormat="false" ht="15" hidden="false" customHeight="true" outlineLevel="0" collapsed="false">
      <c r="B53" s="153" t="s">
        <v>190</v>
      </c>
      <c r="C53" s="204"/>
      <c r="D53" s="204"/>
      <c r="E53" s="204"/>
      <c r="F53" s="204"/>
      <c r="G53" s="204"/>
      <c r="H53" s="212"/>
      <c r="S53" s="222"/>
      <c r="T53" s="148"/>
      <c r="U53" s="222"/>
      <c r="W53" s="228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5" hidden="false" customHeight="true" outlineLevel="0" collapsed="false">
      <c r="B54" s="229" t="s">
        <v>191</v>
      </c>
      <c r="C54" s="229"/>
      <c r="D54" s="229"/>
      <c r="E54" s="229"/>
      <c r="F54" s="229"/>
      <c r="G54" s="229"/>
      <c r="H54" s="230" t="s">
        <v>192</v>
      </c>
      <c r="I54" s="231" t="s">
        <v>193</v>
      </c>
      <c r="J54" s="231"/>
      <c r="K54" s="231"/>
      <c r="L54" s="231"/>
      <c r="M54" s="231"/>
      <c r="N54" s="231"/>
      <c r="O54" s="231"/>
      <c r="P54" s="231"/>
      <c r="Q54" s="231"/>
      <c r="R54" s="231"/>
      <c r="S54" s="148"/>
      <c r="T54" s="148"/>
      <c r="U54" s="222"/>
    </row>
    <row r="55" customFormat="false" ht="15" hidden="false" customHeight="true" outlineLevel="0" collapsed="false">
      <c r="B55" s="229"/>
      <c r="C55" s="229"/>
      <c r="D55" s="229"/>
      <c r="E55" s="229"/>
      <c r="F55" s="229"/>
      <c r="G55" s="229"/>
      <c r="H55" s="230"/>
      <c r="I55" s="232" t="n">
        <v>1</v>
      </c>
      <c r="J55" s="233" t="n">
        <v>2</v>
      </c>
      <c r="K55" s="233" t="n">
        <v>3</v>
      </c>
      <c r="L55" s="233" t="n">
        <v>4</v>
      </c>
      <c r="M55" s="233" t="n">
        <v>5</v>
      </c>
      <c r="N55" s="233" t="n">
        <v>6</v>
      </c>
      <c r="O55" s="234" t="n">
        <v>7</v>
      </c>
      <c r="P55" s="234" t="n">
        <v>8</v>
      </c>
      <c r="Q55" s="234" t="n">
        <v>9</v>
      </c>
      <c r="R55" s="235" t="n">
        <v>10</v>
      </c>
      <c r="S55" s="148"/>
      <c r="T55" s="213"/>
      <c r="U55" s="148"/>
    </row>
    <row r="56" customFormat="false" ht="15" hidden="false" customHeight="true" outlineLevel="0" collapsed="false">
      <c r="B56" s="229"/>
      <c r="C56" s="229"/>
      <c r="D56" s="229"/>
      <c r="E56" s="229"/>
      <c r="F56" s="229"/>
      <c r="G56" s="229"/>
      <c r="H56" s="230"/>
      <c r="I56" s="236" t="n">
        <v>2009</v>
      </c>
      <c r="J56" s="237" t="n">
        <v>2010</v>
      </c>
      <c r="K56" s="237" t="n">
        <v>2011</v>
      </c>
      <c r="L56" s="237" t="n">
        <v>2012</v>
      </c>
      <c r="M56" s="237" t="n">
        <v>2013</v>
      </c>
      <c r="N56" s="237" t="n">
        <v>2014</v>
      </c>
      <c r="O56" s="237" t="n">
        <v>2015</v>
      </c>
      <c r="P56" s="237" t="n">
        <v>2016</v>
      </c>
      <c r="Q56" s="237" t="n">
        <v>2017</v>
      </c>
      <c r="R56" s="238" t="n">
        <v>2018</v>
      </c>
      <c r="S56" s="213"/>
      <c r="T56" s="219"/>
      <c r="U56" s="148"/>
    </row>
    <row r="57" customFormat="false" ht="15" hidden="false" customHeight="true" outlineLevel="0" collapsed="false">
      <c r="B57" s="239" t="s">
        <v>194</v>
      </c>
      <c r="C57" s="240" t="s">
        <v>195</v>
      </c>
      <c r="D57" s="240"/>
      <c r="E57" s="240"/>
      <c r="F57" s="240"/>
      <c r="G57" s="240"/>
      <c r="H57" s="241" t="n">
        <v>82087500</v>
      </c>
      <c r="I57" s="242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4" t="n">
        <v>0</v>
      </c>
      <c r="P57" s="244" t="n">
        <v>0</v>
      </c>
      <c r="Q57" s="244" t="n">
        <v>0</v>
      </c>
      <c r="R57" s="245" t="n">
        <v>0</v>
      </c>
      <c r="S57" s="219"/>
      <c r="T57" s="219"/>
      <c r="U57" s="213"/>
    </row>
    <row r="58" customFormat="false" ht="15" hidden="false" customHeight="true" outlineLevel="0" collapsed="false">
      <c r="B58" s="239"/>
      <c r="C58" s="246" t="s">
        <v>196</v>
      </c>
      <c r="D58" s="246"/>
      <c r="E58" s="246"/>
      <c r="F58" s="247" t="s">
        <v>197</v>
      </c>
      <c r="G58" s="247"/>
      <c r="H58" s="248" t="n">
        <v>0</v>
      </c>
      <c r="I58" s="249" t="n">
        <v>28327580.7048847</v>
      </c>
      <c r="J58" s="250" t="n">
        <v>28704270.7464076</v>
      </c>
      <c r="K58" s="250" t="n">
        <v>29076584.94037</v>
      </c>
      <c r="L58" s="250" t="n">
        <v>29444523.2867718</v>
      </c>
      <c r="M58" s="250" t="n">
        <v>29808085.7856131</v>
      </c>
      <c r="N58" s="250" t="n">
        <v>30167272.4368939</v>
      </c>
      <c r="O58" s="251" t="n">
        <v>30522083.2406142</v>
      </c>
      <c r="P58" s="251" t="n">
        <v>30872518.1967739</v>
      </c>
      <c r="Q58" s="251" t="n">
        <v>31218577.3053731</v>
      </c>
      <c r="R58" s="252" t="n">
        <v>31560260.5664118</v>
      </c>
      <c r="S58" s="219"/>
      <c r="T58" s="222"/>
      <c r="U58" s="219"/>
      <c r="V58" s="222"/>
    </row>
    <row r="59" customFormat="false" ht="15" hidden="false" customHeight="true" outlineLevel="0" collapsed="false">
      <c r="B59" s="239"/>
      <c r="C59" s="253" t="s">
        <v>198</v>
      </c>
      <c r="D59" s="253"/>
      <c r="E59" s="253"/>
      <c r="F59" s="254" t="s">
        <v>197</v>
      </c>
      <c r="G59" s="254"/>
      <c r="H59" s="248" t="n">
        <v>0</v>
      </c>
      <c r="I59" s="249" t="n">
        <v>26332520.5668357</v>
      </c>
      <c r="J59" s="250" t="n">
        <v>26708970.4376565</v>
      </c>
      <c r="K59" s="250" t="n">
        <v>27081046.7911237</v>
      </c>
      <c r="L59" s="250" t="n">
        <v>27448749.6272373</v>
      </c>
      <c r="M59" s="250" t="n">
        <v>27812078.9459971</v>
      </c>
      <c r="N59" s="250" t="n">
        <v>28171034.7474032</v>
      </c>
      <c r="O59" s="251" t="n">
        <v>28525617.0314556</v>
      </c>
      <c r="P59" s="251" t="n">
        <v>28875825.7981544</v>
      </c>
      <c r="Q59" s="251" t="n">
        <v>29221661.0474994</v>
      </c>
      <c r="R59" s="252" t="n">
        <v>29563122.7794908</v>
      </c>
      <c r="S59" s="222"/>
      <c r="T59" s="222"/>
      <c r="U59" s="219"/>
      <c r="V59" s="222"/>
    </row>
    <row r="60" customFormat="false" ht="15" hidden="false" customHeight="true" outlineLevel="0" collapsed="false">
      <c r="B60" s="239"/>
      <c r="C60" s="255" t="s">
        <v>199</v>
      </c>
      <c r="D60" s="255"/>
      <c r="E60" s="255"/>
      <c r="F60" s="255"/>
      <c r="G60" s="255"/>
      <c r="H60" s="248" t="n">
        <v>0</v>
      </c>
      <c r="I60" s="249" t="n">
        <v>896759.735080696</v>
      </c>
      <c r="J60" s="250" t="n">
        <v>892797.902139431</v>
      </c>
      <c r="K60" s="250" t="n">
        <v>888836.069198166</v>
      </c>
      <c r="L60" s="250" t="n">
        <v>884874.236256901</v>
      </c>
      <c r="M60" s="250" t="n">
        <v>880912.403315636</v>
      </c>
      <c r="N60" s="250" t="n">
        <v>876950.570374371</v>
      </c>
      <c r="O60" s="251" t="n">
        <v>872988.737433106</v>
      </c>
      <c r="P60" s="251" t="n">
        <v>869026.904491841</v>
      </c>
      <c r="Q60" s="251" t="n">
        <v>865065.071550576</v>
      </c>
      <c r="R60" s="252" t="n">
        <v>861103.238609311</v>
      </c>
      <c r="S60" s="222"/>
      <c r="T60" s="222"/>
      <c r="U60" s="219"/>
      <c r="V60" s="222"/>
    </row>
    <row r="61" customFormat="false" ht="15" hidden="false" customHeight="true" outlineLevel="0" collapsed="false">
      <c r="B61" s="239"/>
      <c r="C61" s="256" t="s">
        <v>200</v>
      </c>
      <c r="D61" s="256"/>
      <c r="E61" s="256"/>
      <c r="F61" s="254" t="s">
        <v>197</v>
      </c>
      <c r="G61" s="254"/>
      <c r="H61" s="248" t="n">
        <v>0</v>
      </c>
      <c r="I61" s="257" t="n">
        <v>29.3640755006313</v>
      </c>
      <c r="J61" s="258" t="n">
        <v>29.9160318070341</v>
      </c>
      <c r="K61" s="258" t="n">
        <v>30.467988113437</v>
      </c>
      <c r="L61" s="258" t="n">
        <v>31.0199444198398</v>
      </c>
      <c r="M61" s="258" t="n">
        <v>31.5719007262426</v>
      </c>
      <c r="N61" s="258" t="n">
        <v>32.1238570326455</v>
      </c>
      <c r="O61" s="259" t="n">
        <v>32.6758133390483</v>
      </c>
      <c r="P61" s="259" t="n">
        <v>33.2277696454512</v>
      </c>
      <c r="Q61" s="259" t="n">
        <v>33.779725951854</v>
      </c>
      <c r="R61" s="260" t="n">
        <v>34.3316822582569</v>
      </c>
      <c r="S61" s="222"/>
      <c r="T61" s="222"/>
      <c r="U61" s="219"/>
      <c r="V61" s="222"/>
    </row>
    <row r="62" customFormat="false" ht="15" hidden="false" customHeight="true" outlineLevel="0" collapsed="false">
      <c r="B62" s="239"/>
      <c r="C62" s="261" t="s">
        <v>201</v>
      </c>
      <c r="D62" s="261"/>
      <c r="E62" s="261"/>
      <c r="F62" s="262" t="s">
        <v>197</v>
      </c>
      <c r="G62" s="263"/>
      <c r="H62" s="248" t="n">
        <v>0</v>
      </c>
      <c r="I62" s="249" t="n">
        <v>22981.0149933326</v>
      </c>
      <c r="J62" s="250" t="n">
        <v>23221.1856953421</v>
      </c>
      <c r="K62" s="250" t="n">
        <v>23459.026190516</v>
      </c>
      <c r="L62" s="250" t="n">
        <v>23694.5364788543</v>
      </c>
      <c r="M62" s="250" t="n">
        <v>23927.716560357</v>
      </c>
      <c r="N62" s="250" t="n">
        <v>24158.5664350241</v>
      </c>
      <c r="O62" s="251" t="n">
        <v>24387.0861028556</v>
      </c>
      <c r="P62" s="251" t="n">
        <v>24613.2755638515</v>
      </c>
      <c r="Q62" s="251" t="n">
        <v>24837.1348180118</v>
      </c>
      <c r="R62" s="252" t="n">
        <v>25058.6638653365</v>
      </c>
      <c r="S62" s="222"/>
      <c r="T62" s="222"/>
      <c r="U62" s="219"/>
      <c r="V62" s="222"/>
    </row>
    <row r="63" customFormat="false" ht="15" hidden="false" customHeight="true" outlineLevel="0" collapsed="false">
      <c r="B63" s="239"/>
      <c r="C63" s="264" t="s">
        <v>202</v>
      </c>
      <c r="D63" s="264"/>
      <c r="E63" s="264"/>
      <c r="F63" s="264"/>
      <c r="G63" s="264"/>
      <c r="H63" s="248" t="n">
        <v>0</v>
      </c>
      <c r="I63" s="265" t="n">
        <v>229.810149933326</v>
      </c>
      <c r="J63" s="266" t="n">
        <v>228.983703242298</v>
      </c>
      <c r="K63" s="266" t="n">
        <v>228.157256551271</v>
      </c>
      <c r="L63" s="266" t="n">
        <v>227.330809860243</v>
      </c>
      <c r="M63" s="266" t="n">
        <v>226.504363169216</v>
      </c>
      <c r="N63" s="266" t="n">
        <v>225.677916478188</v>
      </c>
      <c r="O63" s="267" t="n">
        <v>224.851469787161</v>
      </c>
      <c r="P63" s="267" t="n">
        <v>224.025023096133</v>
      </c>
      <c r="Q63" s="267" t="n">
        <v>223.198576405106</v>
      </c>
      <c r="R63" s="268" t="n">
        <v>222.372129714078</v>
      </c>
      <c r="S63" s="222"/>
      <c r="T63" s="222"/>
      <c r="U63" s="219"/>
      <c r="V63" s="222"/>
    </row>
    <row r="64" customFormat="false" ht="15" hidden="false" customHeight="true" outlineLevel="0" collapsed="false">
      <c r="B64" s="239"/>
      <c r="C64" s="269" t="s">
        <v>203</v>
      </c>
      <c r="D64" s="269"/>
      <c r="E64" s="269"/>
      <c r="F64" s="254" t="s">
        <v>197</v>
      </c>
      <c r="G64" s="254"/>
      <c r="H64" s="248" t="n">
        <v>0</v>
      </c>
      <c r="I64" s="257" t="n">
        <v>100</v>
      </c>
      <c r="J64" s="258" t="n">
        <v>101.40977443609</v>
      </c>
      <c r="K64" s="258" t="n">
        <v>102.81954887218</v>
      </c>
      <c r="L64" s="258" t="n">
        <v>104.229323308271</v>
      </c>
      <c r="M64" s="258" t="n">
        <v>105.639097744361</v>
      </c>
      <c r="N64" s="258" t="n">
        <v>107.048872180451</v>
      </c>
      <c r="O64" s="258" t="n">
        <v>108.458646616541</v>
      </c>
      <c r="P64" s="258" t="n">
        <v>109.868421052632</v>
      </c>
      <c r="Q64" s="258" t="n">
        <v>111.278195488722</v>
      </c>
      <c r="R64" s="270" t="n">
        <v>112.687969924812</v>
      </c>
      <c r="S64" s="222"/>
      <c r="T64" s="222"/>
      <c r="U64" s="219"/>
      <c r="V64" s="222"/>
    </row>
    <row r="65" customFormat="false" ht="15" hidden="false" customHeight="true" outlineLevel="0" collapsed="false">
      <c r="B65" s="239"/>
      <c r="C65" s="271" t="s">
        <v>304</v>
      </c>
      <c r="D65" s="271"/>
      <c r="E65" s="271"/>
      <c r="F65" s="271"/>
      <c r="G65" s="271"/>
      <c r="H65" s="248" t="n">
        <v>0</v>
      </c>
      <c r="I65" s="249" t="n">
        <v>584957.5</v>
      </c>
      <c r="J65" s="250" t="n">
        <v>584957.5</v>
      </c>
      <c r="K65" s="250" t="n">
        <v>584957.5</v>
      </c>
      <c r="L65" s="250" t="n">
        <v>584957.5</v>
      </c>
      <c r="M65" s="250" t="n">
        <v>584957.5</v>
      </c>
      <c r="N65" s="250" t="n">
        <v>584957.5</v>
      </c>
      <c r="O65" s="251" t="n">
        <v>584957.5</v>
      </c>
      <c r="P65" s="251" t="n">
        <v>584957.5</v>
      </c>
      <c r="Q65" s="251" t="n">
        <v>584957.5</v>
      </c>
      <c r="R65" s="252" t="n">
        <v>584957.5</v>
      </c>
      <c r="S65" s="222"/>
      <c r="T65" s="222"/>
      <c r="U65" s="222"/>
      <c r="V65" s="164"/>
    </row>
    <row r="66" customFormat="false" ht="15" hidden="false" customHeight="true" outlineLevel="0" collapsed="false">
      <c r="B66" s="239"/>
      <c r="C66" s="271" t="s">
        <v>305</v>
      </c>
      <c r="D66" s="271"/>
      <c r="E66" s="271"/>
      <c r="F66" s="271"/>
      <c r="G66" s="271"/>
      <c r="H66" s="248" t="n">
        <v>0</v>
      </c>
      <c r="I66" s="249" t="n">
        <v>1305034.1230557</v>
      </c>
      <c r="J66" s="250" t="n">
        <v>1305034.1230557</v>
      </c>
      <c r="K66" s="250" t="n">
        <v>1305034.1230557</v>
      </c>
      <c r="L66" s="250" t="n">
        <v>1305034.1230557</v>
      </c>
      <c r="M66" s="250" t="n">
        <v>1305034.1230557</v>
      </c>
      <c r="N66" s="250" t="n">
        <v>1305034.1230557</v>
      </c>
      <c r="O66" s="251" t="n">
        <v>1305034.1230557</v>
      </c>
      <c r="P66" s="251" t="n">
        <v>1305034.1230557</v>
      </c>
      <c r="Q66" s="251" t="n">
        <v>1305034.1230557</v>
      </c>
      <c r="R66" s="252" t="n">
        <v>1305034.1230557</v>
      </c>
      <c r="S66" s="222"/>
      <c r="T66" s="222"/>
      <c r="U66" s="222"/>
    </row>
    <row r="67" customFormat="false" ht="15" hidden="false" customHeight="true" outlineLevel="0" collapsed="false">
      <c r="B67" s="239"/>
      <c r="C67" s="271" t="s">
        <v>205</v>
      </c>
      <c r="D67" s="271"/>
      <c r="E67" s="271"/>
      <c r="F67" s="271"/>
      <c r="G67" s="271"/>
      <c r="H67" s="248" t="n">
        <v>0</v>
      </c>
      <c r="I67" s="249" t="n">
        <v>82087.5</v>
      </c>
      <c r="J67" s="250" t="n">
        <v>82087.5</v>
      </c>
      <c r="K67" s="250" t="n">
        <v>82087.5</v>
      </c>
      <c r="L67" s="250" t="n">
        <v>82087.5</v>
      </c>
      <c r="M67" s="250" t="n">
        <v>82087.5</v>
      </c>
      <c r="N67" s="250" t="n">
        <v>82087.5</v>
      </c>
      <c r="O67" s="251" t="n">
        <v>82087.5</v>
      </c>
      <c r="P67" s="251" t="n">
        <v>82087.5</v>
      </c>
      <c r="Q67" s="251" t="n">
        <v>82087.5</v>
      </c>
      <c r="R67" s="252" t="n">
        <v>82087.5</v>
      </c>
      <c r="S67" s="222"/>
      <c r="T67" s="224"/>
      <c r="U67" s="222"/>
    </row>
    <row r="68" customFormat="false" ht="15" hidden="false" customHeight="true" outlineLevel="0" collapsed="false">
      <c r="B68" s="239"/>
      <c r="C68" s="240" t="s">
        <v>206</v>
      </c>
      <c r="D68" s="240"/>
      <c r="E68" s="240"/>
      <c r="F68" s="240"/>
      <c r="G68" s="240"/>
      <c r="H68" s="248" t="n">
        <v>0</v>
      </c>
      <c r="I68" s="249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1" t="n">
        <v>0</v>
      </c>
      <c r="P68" s="251" t="n">
        <v>0</v>
      </c>
      <c r="Q68" s="251" t="n">
        <v>0</v>
      </c>
      <c r="R68" s="252" t="n">
        <v>0</v>
      </c>
      <c r="S68" s="224"/>
      <c r="T68" s="224"/>
      <c r="U68" s="222"/>
    </row>
    <row r="69" customFormat="false" ht="15" hidden="false" customHeight="true" outlineLevel="0" collapsed="false">
      <c r="B69" s="239"/>
      <c r="C69" s="271" t="s">
        <v>207</v>
      </c>
      <c r="D69" s="271"/>
      <c r="E69" s="271"/>
      <c r="F69" s="271"/>
      <c r="G69" s="271"/>
      <c r="H69" s="248" t="n">
        <v>0</v>
      </c>
      <c r="I69" s="249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1" t="n">
        <v>0</v>
      </c>
      <c r="P69" s="251" t="n">
        <v>0</v>
      </c>
      <c r="Q69" s="251" t="n">
        <v>0</v>
      </c>
      <c r="R69" s="252" t="n">
        <v>0</v>
      </c>
      <c r="S69" s="224"/>
      <c r="T69" s="224"/>
      <c r="U69" s="224"/>
    </row>
    <row r="70" customFormat="false" ht="15" hidden="false" customHeight="true" outlineLevel="0" collapsed="false">
      <c r="B70" s="239"/>
      <c r="C70" s="271" t="s">
        <v>208</v>
      </c>
      <c r="D70" s="271"/>
      <c r="E70" s="271"/>
      <c r="F70" s="271"/>
      <c r="G70" s="271"/>
      <c r="H70" s="248" t="n">
        <v>0</v>
      </c>
      <c r="I70" s="249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1" t="n">
        <v>0</v>
      </c>
      <c r="P70" s="251" t="n">
        <v>0</v>
      </c>
      <c r="Q70" s="251" t="n">
        <v>0</v>
      </c>
      <c r="R70" s="252" t="n">
        <v>0</v>
      </c>
      <c r="S70" s="224"/>
      <c r="T70" s="224"/>
      <c r="U70" s="224"/>
    </row>
    <row r="71" customFormat="false" ht="15" hidden="false" customHeight="true" outlineLevel="0" collapsed="false">
      <c r="B71" s="239"/>
      <c r="C71" s="271" t="s">
        <v>209</v>
      </c>
      <c r="D71" s="271"/>
      <c r="E71" s="271"/>
      <c r="F71" s="271"/>
      <c r="G71" s="271"/>
      <c r="H71" s="248" t="n">
        <v>0</v>
      </c>
      <c r="I71" s="249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1" t="n">
        <v>0</v>
      </c>
      <c r="P71" s="251" t="n">
        <v>0</v>
      </c>
      <c r="Q71" s="251" t="n">
        <v>0</v>
      </c>
      <c r="R71" s="252" t="n">
        <v>0</v>
      </c>
      <c r="S71" s="224"/>
      <c r="T71" s="222"/>
      <c r="U71" s="224"/>
    </row>
    <row r="72" customFormat="false" ht="15" hidden="false" customHeight="true" outlineLevel="0" collapsed="false">
      <c r="B72" s="239"/>
      <c r="C72" s="240" t="s">
        <v>210</v>
      </c>
      <c r="D72" s="240"/>
      <c r="E72" s="240"/>
      <c r="F72" s="240"/>
      <c r="G72" s="240"/>
      <c r="H72" s="248" t="n">
        <v>0</v>
      </c>
      <c r="I72" s="249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1" t="n">
        <v>0</v>
      </c>
      <c r="P72" s="251" t="n">
        <v>0</v>
      </c>
      <c r="Q72" s="251" t="n">
        <v>0</v>
      </c>
      <c r="R72" s="252" t="n">
        <v>0</v>
      </c>
      <c r="S72" s="222"/>
      <c r="T72" s="222"/>
      <c r="U72" s="224"/>
    </row>
    <row r="73" customFormat="false" ht="15" hidden="false" customHeight="true" outlineLevel="0" collapsed="false">
      <c r="B73" s="239"/>
      <c r="C73" s="272" t="s">
        <v>211</v>
      </c>
      <c r="D73" s="272"/>
      <c r="E73" s="272"/>
      <c r="F73" s="272"/>
      <c r="G73" s="272"/>
      <c r="H73" s="273" t="n">
        <v>0</v>
      </c>
      <c r="I73" s="274" t="n">
        <v>1325261.82390306</v>
      </c>
      <c r="J73" s="275" t="n">
        <v>1325059.31247017</v>
      </c>
      <c r="K73" s="275" t="n">
        <v>1324767.4254033</v>
      </c>
      <c r="L73" s="275" t="n">
        <v>1324386.16270245</v>
      </c>
      <c r="M73" s="275" t="n">
        <v>1323915.52436762</v>
      </c>
      <c r="N73" s="275" t="n">
        <v>1323355.51039882</v>
      </c>
      <c r="O73" s="276" t="n">
        <v>1322706.12079603</v>
      </c>
      <c r="P73" s="276" t="n">
        <v>1321967.35555926</v>
      </c>
      <c r="Q73" s="276" t="n">
        <v>1321139.21468852</v>
      </c>
      <c r="R73" s="277" t="n">
        <v>1320221.69818379</v>
      </c>
      <c r="S73" s="222"/>
      <c r="T73" s="222"/>
      <c r="U73" s="222"/>
    </row>
    <row r="74" customFormat="false" ht="15" hidden="false" customHeight="true" outlineLevel="0" collapsed="false">
      <c r="B74" s="239" t="s">
        <v>212</v>
      </c>
      <c r="C74" s="278" t="s">
        <v>213</v>
      </c>
      <c r="D74" s="278"/>
      <c r="E74" s="278"/>
      <c r="F74" s="247" t="s">
        <v>197</v>
      </c>
      <c r="G74" s="247"/>
      <c r="H74" s="279" t="n">
        <v>0</v>
      </c>
      <c r="I74" s="242" t="n">
        <v>39866042.1042788</v>
      </c>
      <c r="J74" s="243" t="n">
        <v>40241466.4493462</v>
      </c>
      <c r="K74" s="243" t="n">
        <v>40611956.3491406</v>
      </c>
      <c r="L74" s="243" t="n">
        <v>40977511.8036621</v>
      </c>
      <c r="M74" s="243" t="n">
        <v>41338132.8129108</v>
      </c>
      <c r="N74" s="243" t="n">
        <v>41693819.3768865</v>
      </c>
      <c r="O74" s="244" t="n">
        <v>42044571.4955894</v>
      </c>
      <c r="P74" s="244" t="n">
        <v>42390389.1690193</v>
      </c>
      <c r="Q74" s="244" t="n">
        <v>42731272.3971764</v>
      </c>
      <c r="R74" s="245" t="n">
        <v>43067221.1800605</v>
      </c>
      <c r="S74" s="222"/>
      <c r="T74" s="222"/>
      <c r="U74" s="222"/>
    </row>
    <row r="75" customFormat="false" ht="15" hidden="false" customHeight="true" outlineLevel="0" collapsed="false">
      <c r="B75" s="239"/>
      <c r="C75" s="454" t="s">
        <v>214</v>
      </c>
      <c r="D75" s="455"/>
      <c r="E75" s="455"/>
      <c r="F75" s="262" t="s">
        <v>197</v>
      </c>
      <c r="G75" s="282"/>
      <c r="H75" s="279" t="n">
        <v>0</v>
      </c>
      <c r="I75" s="283" t="n">
        <v>29912061.1916166</v>
      </c>
      <c r="J75" s="284" t="n">
        <v>30152957.9203864</v>
      </c>
      <c r="K75" s="284" t="n">
        <v>30388827.8874357</v>
      </c>
      <c r="L75" s="284" t="n">
        <v>30619671.0927644</v>
      </c>
      <c r="M75" s="284" t="n">
        <v>30845487.5363724</v>
      </c>
      <c r="N75" s="284" t="n">
        <v>31066277.2182599</v>
      </c>
      <c r="O75" s="251" t="n">
        <v>31282040.1384268</v>
      </c>
      <c r="P75" s="251" t="n">
        <v>31492776.2968732</v>
      </c>
      <c r="Q75" s="251" t="n">
        <v>31698485.6935989</v>
      </c>
      <c r="R75" s="252" t="n">
        <v>31899168.328604</v>
      </c>
      <c r="S75" s="222"/>
      <c r="T75" s="222"/>
      <c r="U75" s="222"/>
      <c r="X75" s="164"/>
    </row>
    <row r="76" customFormat="false" ht="15" hidden="false" customHeight="true" outlineLevel="0" collapsed="false">
      <c r="B76" s="239"/>
      <c r="C76" s="264" t="s">
        <v>215</v>
      </c>
      <c r="D76" s="264"/>
      <c r="E76" s="264"/>
      <c r="F76" s="264"/>
      <c r="G76" s="264"/>
      <c r="H76" s="279" t="n">
        <v>0</v>
      </c>
      <c r="I76" s="249" t="n">
        <v>598241.223832331</v>
      </c>
      <c r="J76" s="250" t="n">
        <v>594675.574185193</v>
      </c>
      <c r="K76" s="250" t="n">
        <v>591109.924538054</v>
      </c>
      <c r="L76" s="250" t="n">
        <v>587544.274890916</v>
      </c>
      <c r="M76" s="250" t="n">
        <v>583978.625243777</v>
      </c>
      <c r="N76" s="250" t="n">
        <v>580412.975596639</v>
      </c>
      <c r="O76" s="251" t="n">
        <v>576847.3259495</v>
      </c>
      <c r="P76" s="251" t="n">
        <v>573281.676302362</v>
      </c>
      <c r="Q76" s="251" t="n">
        <v>569716.026655223</v>
      </c>
      <c r="R76" s="252" t="n">
        <v>566150.377008085</v>
      </c>
      <c r="S76" s="222"/>
      <c r="T76" s="222"/>
      <c r="U76" s="222"/>
      <c r="X76" s="164"/>
    </row>
    <row r="77" customFormat="false" ht="15" hidden="false" customHeight="true" outlineLevel="0" collapsed="false">
      <c r="B77" s="239"/>
      <c r="C77" s="269" t="s">
        <v>216</v>
      </c>
      <c r="D77" s="269"/>
      <c r="E77" s="456"/>
      <c r="F77" s="262" t="s">
        <v>197</v>
      </c>
      <c r="G77" s="286"/>
      <c r="H77" s="279" t="n">
        <v>0</v>
      </c>
      <c r="I77" s="257" t="n">
        <v>50</v>
      </c>
      <c r="J77" s="287" t="n">
        <v>50.7048872180451</v>
      </c>
      <c r="K77" s="287" t="n">
        <v>51.4097744360902</v>
      </c>
      <c r="L77" s="287" t="n">
        <v>52.1146616541353</v>
      </c>
      <c r="M77" s="287" t="n">
        <v>52.8195488721805</v>
      </c>
      <c r="N77" s="287" t="n">
        <v>53.5244360902256</v>
      </c>
      <c r="O77" s="259" t="n">
        <v>54.2293233082707</v>
      </c>
      <c r="P77" s="259" t="n">
        <v>54.9342105263158</v>
      </c>
      <c r="Q77" s="259" t="n">
        <v>55.6390977443609</v>
      </c>
      <c r="R77" s="260" t="n">
        <v>56.343984962406</v>
      </c>
      <c r="S77" s="222"/>
      <c r="T77" s="222"/>
      <c r="U77" s="222"/>
      <c r="X77" s="164"/>
    </row>
    <row r="78" customFormat="false" ht="15" hidden="false" customHeight="true" outlineLevel="0" collapsed="false">
      <c r="B78" s="239"/>
      <c r="C78" s="454" t="s">
        <v>306</v>
      </c>
      <c r="D78" s="455"/>
      <c r="E78" s="455"/>
      <c r="F78" s="262" t="s">
        <v>197</v>
      </c>
      <c r="G78" s="282"/>
      <c r="H78" s="279" t="n">
        <v>0</v>
      </c>
      <c r="I78" s="283" t="n">
        <v>9953980.91266226</v>
      </c>
      <c r="J78" s="284" t="n">
        <v>10088508.5289597</v>
      </c>
      <c r="K78" s="284" t="n">
        <v>10223128.4617049</v>
      </c>
      <c r="L78" s="284" t="n">
        <v>10357840.7108978</v>
      </c>
      <c r="M78" s="284" t="n">
        <v>10492645.2765383</v>
      </c>
      <c r="N78" s="284" t="n">
        <v>10627542.1586266</v>
      </c>
      <c r="O78" s="251" t="n">
        <v>10762531.3571625</v>
      </c>
      <c r="P78" s="251" t="n">
        <v>10897612.8721462</v>
      </c>
      <c r="Q78" s="251" t="n">
        <v>11032786.7035775</v>
      </c>
      <c r="R78" s="252" t="n">
        <v>11168052.8514565</v>
      </c>
      <c r="S78" s="222"/>
      <c r="T78" s="222"/>
      <c r="U78" s="222"/>
      <c r="X78" s="164"/>
    </row>
    <row r="79" customFormat="false" ht="15" hidden="false" customHeight="true" outlineLevel="0" collapsed="false">
      <c r="B79" s="239"/>
      <c r="C79" s="264" t="s">
        <v>307</v>
      </c>
      <c r="D79" s="264"/>
      <c r="E79" s="264"/>
      <c r="F79" s="264"/>
      <c r="G79" s="264"/>
      <c r="H79" s="279" t="n">
        <v>0</v>
      </c>
      <c r="I79" s="249" t="n">
        <v>146382.072245033</v>
      </c>
      <c r="J79" s="250" t="n">
        <v>146433.660848155</v>
      </c>
      <c r="K79" s="250" t="n">
        <v>146485.249451277</v>
      </c>
      <c r="L79" s="250" t="n">
        <v>146536.838054399</v>
      </c>
      <c r="M79" s="250" t="n">
        <v>146588.426657521</v>
      </c>
      <c r="N79" s="250" t="n">
        <v>146640.015260643</v>
      </c>
      <c r="O79" s="251" t="n">
        <v>146691.603863765</v>
      </c>
      <c r="P79" s="251" t="n">
        <v>146743.192466887</v>
      </c>
      <c r="Q79" s="251" t="n">
        <v>146794.781070009</v>
      </c>
      <c r="R79" s="252" t="n">
        <v>146846.36967313</v>
      </c>
      <c r="S79" s="222"/>
      <c r="T79" s="222"/>
      <c r="U79" s="222"/>
      <c r="X79" s="164"/>
    </row>
    <row r="80" customFormat="false" ht="15" hidden="false" customHeight="true" outlineLevel="0" collapsed="false">
      <c r="B80" s="239"/>
      <c r="C80" s="269" t="s">
        <v>308</v>
      </c>
      <c r="D80" s="269"/>
      <c r="E80" s="269"/>
      <c r="F80" s="262" t="s">
        <v>197</v>
      </c>
      <c r="G80" s="286"/>
      <c r="H80" s="279" t="n">
        <v>0</v>
      </c>
      <c r="I80" s="257" t="n">
        <v>68</v>
      </c>
      <c r="J80" s="287" t="n">
        <v>68.8947368421053</v>
      </c>
      <c r="K80" s="287" t="n">
        <v>69.7894736842105</v>
      </c>
      <c r="L80" s="287" t="n">
        <v>70.6842105263158</v>
      </c>
      <c r="M80" s="287" t="n">
        <v>71.5789473684211</v>
      </c>
      <c r="N80" s="287" t="n">
        <v>72.4736842105263</v>
      </c>
      <c r="O80" s="259" t="n">
        <v>73.3684210526316</v>
      </c>
      <c r="P80" s="259" t="n">
        <v>74.2631578947368</v>
      </c>
      <c r="Q80" s="259" t="n">
        <v>75.1578947368421</v>
      </c>
      <c r="R80" s="260" t="n">
        <v>76.0526315789474</v>
      </c>
      <c r="S80" s="222"/>
      <c r="T80" s="222"/>
      <c r="U80" s="222"/>
      <c r="X80" s="164"/>
    </row>
    <row r="81" customFormat="false" ht="15" hidden="false" customHeight="true" outlineLevel="0" collapsed="false">
      <c r="B81" s="239"/>
      <c r="C81" s="240" t="s">
        <v>217</v>
      </c>
      <c r="D81" s="240"/>
      <c r="E81" s="240"/>
      <c r="F81" s="240"/>
      <c r="G81" s="240"/>
      <c r="H81" s="248" t="n">
        <v>0</v>
      </c>
      <c r="I81" s="249" t="n">
        <v>8282886.39939414</v>
      </c>
      <c r="J81" s="250" t="n">
        <v>8281620.70293858</v>
      </c>
      <c r="K81" s="250" t="n">
        <v>8279796.40877064</v>
      </c>
      <c r="L81" s="250" t="n">
        <v>8277413.51689033</v>
      </c>
      <c r="M81" s="250" t="n">
        <v>8274472.02729765</v>
      </c>
      <c r="N81" s="250" t="n">
        <v>8270971.9399926</v>
      </c>
      <c r="O81" s="251" t="n">
        <v>8266913.25497518</v>
      </c>
      <c r="P81" s="251" t="n">
        <v>8262295.97224539</v>
      </c>
      <c r="Q81" s="251" t="n">
        <v>8257120.09180322</v>
      </c>
      <c r="R81" s="252" t="n">
        <v>8251385.61364869</v>
      </c>
      <c r="S81" s="222"/>
      <c r="T81" s="222"/>
      <c r="U81" s="222"/>
      <c r="X81" s="164"/>
    </row>
    <row r="82" customFormat="false" ht="15" hidden="false" customHeight="true" outlineLevel="0" collapsed="false">
      <c r="B82" s="239"/>
      <c r="C82" s="240" t="s">
        <v>218</v>
      </c>
      <c r="D82" s="240"/>
      <c r="E82" s="240"/>
      <c r="F82" s="240"/>
      <c r="G82" s="240"/>
      <c r="H82" s="248" t="n">
        <v>0</v>
      </c>
      <c r="I82" s="249" t="n">
        <v>10213199.5754911</v>
      </c>
      <c r="J82" s="250" t="n">
        <v>10212136.3904684</v>
      </c>
      <c r="K82" s="250" t="n">
        <v>10210603.9833673</v>
      </c>
      <c r="L82" s="250" t="n">
        <v>10208602.3541879</v>
      </c>
      <c r="M82" s="250" t="n">
        <v>10206131.50293</v>
      </c>
      <c r="N82" s="250" t="n">
        <v>10203191.4295938</v>
      </c>
      <c r="O82" s="251" t="n">
        <v>10199782.1341792</v>
      </c>
      <c r="P82" s="251" t="n">
        <v>10195903.6166861</v>
      </c>
      <c r="Q82" s="251" t="n">
        <v>10191555.8771147</v>
      </c>
      <c r="R82" s="252" t="n">
        <v>10186738.9154649</v>
      </c>
      <c r="S82" s="222"/>
      <c r="T82" s="222"/>
      <c r="U82" s="222"/>
      <c r="X82" s="164"/>
    </row>
    <row r="83" customFormat="false" ht="15" hidden="false" customHeight="true" outlineLevel="0" collapsed="false">
      <c r="B83" s="239"/>
      <c r="C83" s="240" t="s">
        <v>219</v>
      </c>
      <c r="D83" s="240"/>
      <c r="E83" s="240"/>
      <c r="F83" s="240"/>
      <c r="G83" s="240"/>
      <c r="H83" s="248" t="n">
        <v>0</v>
      </c>
      <c r="I83" s="249" t="n">
        <v>9284726.88681007</v>
      </c>
      <c r="J83" s="250" t="n">
        <v>8439782.14088298</v>
      </c>
      <c r="K83" s="250" t="n">
        <v>7671377.89884849</v>
      </c>
      <c r="L83" s="250" t="n">
        <v>6972612.76838185</v>
      </c>
      <c r="M83" s="250" t="n">
        <v>6337204.67611503</v>
      </c>
      <c r="N83" s="250" t="n">
        <v>5759435.56535382</v>
      </c>
      <c r="O83" s="251" t="n">
        <v>5234101.00633855</v>
      </c>
      <c r="P83" s="251" t="n">
        <v>4756464.28509119</v>
      </c>
      <c r="Q83" s="251" t="n">
        <v>4322214.57499445</v>
      </c>
      <c r="R83" s="252" t="n">
        <v>3927428.83002815</v>
      </c>
      <c r="S83" s="222"/>
      <c r="T83" s="222"/>
      <c r="U83" s="222"/>
      <c r="X83" s="164"/>
    </row>
    <row r="84" customFormat="false" ht="15" hidden="false" customHeight="true" outlineLevel="0" collapsed="false">
      <c r="B84" s="239"/>
      <c r="C84" s="272" t="s">
        <v>220</v>
      </c>
      <c r="D84" s="272"/>
      <c r="E84" s="272"/>
      <c r="F84" s="272"/>
      <c r="G84" s="272"/>
      <c r="H84" s="288" t="n">
        <v>-82087500.0000001</v>
      </c>
      <c r="I84" s="274" t="n">
        <v>-72802773.11319</v>
      </c>
      <c r="J84" s="275" t="n">
        <v>-64362990.972307</v>
      </c>
      <c r="K84" s="275" t="n">
        <v>-56691613.0734585</v>
      </c>
      <c r="L84" s="275" t="n">
        <v>-49719000.3050767</v>
      </c>
      <c r="M84" s="276" t="n">
        <v>-43381795.6289617</v>
      </c>
      <c r="N84" s="276" t="n">
        <v>-37622360.0636078</v>
      </c>
      <c r="O84" s="276" t="n">
        <v>-32388259.0572693</v>
      </c>
      <c r="P84" s="276" t="n">
        <v>-27631794.7721781</v>
      </c>
      <c r="Q84" s="276" t="n">
        <v>-23309580.1971837</v>
      </c>
      <c r="R84" s="277" t="n">
        <v>-19382151.3671555</v>
      </c>
      <c r="S84" s="222"/>
      <c r="T84" s="222"/>
      <c r="U84" s="222"/>
      <c r="X84" s="164"/>
    </row>
    <row r="85" customFormat="false" ht="15" hidden="false" customHeight="true" outlineLevel="0" collapsed="false">
      <c r="B85" s="289" t="s">
        <v>12</v>
      </c>
      <c r="C85" s="290" t="s">
        <v>221</v>
      </c>
      <c r="D85" s="164"/>
      <c r="E85" s="164"/>
      <c r="F85" s="164"/>
      <c r="G85" s="164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X85" s="164"/>
    </row>
    <row r="86" customFormat="false" ht="15" hidden="false" customHeight="true" outlineLevel="0" collapsed="false">
      <c r="B86" s="289"/>
      <c r="C86" s="290"/>
      <c r="D86" s="164"/>
      <c r="E86" s="164"/>
      <c r="F86" s="164"/>
      <c r="G86" s="164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X86" s="164"/>
    </row>
    <row r="87" customFormat="false" ht="15" hidden="false" customHeight="true" outlineLevel="0" collapsed="false">
      <c r="B87" s="289"/>
      <c r="C87" s="290"/>
      <c r="D87" s="164"/>
      <c r="E87" s="164"/>
      <c r="F87" s="164"/>
      <c r="G87" s="164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</row>
    <row r="88" customFormat="false" ht="15" hidden="false" customHeight="true" outlineLevel="0" collapsed="false">
      <c r="B88" s="289"/>
      <c r="C88" s="290"/>
      <c r="D88" s="164"/>
      <c r="E88" s="164"/>
      <c r="F88" s="164"/>
      <c r="G88" s="164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</row>
    <row r="89" customFormat="false" ht="15" hidden="false" customHeight="true" outlineLevel="0" collapsed="false">
      <c r="B89" s="289"/>
      <c r="C89" s="290"/>
      <c r="D89" s="164"/>
      <c r="E89" s="164"/>
      <c r="F89" s="164"/>
      <c r="G89" s="164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</row>
    <row r="90" customFormat="false" ht="15" hidden="false" customHeight="true" outlineLevel="0" collapsed="false">
      <c r="B90" s="289"/>
      <c r="C90" s="290"/>
      <c r="D90" s="164"/>
      <c r="E90" s="164"/>
      <c r="F90" s="164"/>
      <c r="G90" s="164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</row>
    <row r="91" customFormat="false" ht="15" hidden="false" customHeight="true" outlineLevel="0" collapsed="false">
      <c r="B91" s="289"/>
      <c r="C91" s="290"/>
      <c r="D91" s="164"/>
      <c r="E91" s="164"/>
      <c r="F91" s="164"/>
      <c r="G91" s="164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</row>
    <row r="92" customFormat="false" ht="15" hidden="false" customHeight="true" outlineLevel="0" collapsed="false">
      <c r="B92" s="289"/>
      <c r="C92" s="290"/>
      <c r="D92" s="164"/>
      <c r="E92" s="164"/>
      <c r="F92" s="164"/>
      <c r="G92" s="164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</row>
    <row r="93" customFormat="false" ht="15" hidden="false" customHeight="true" outlineLevel="0" collapsed="false">
      <c r="B93" s="289"/>
      <c r="C93" s="290"/>
      <c r="D93" s="164"/>
      <c r="E93" s="164"/>
      <c r="F93" s="164"/>
      <c r="G93" s="164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</row>
    <row r="94" customFormat="false" ht="15" hidden="false" customHeight="true" outlineLevel="0" collapsed="false">
      <c r="B94" s="164"/>
      <c r="C94" s="291"/>
      <c r="D94" s="164"/>
      <c r="E94" s="164"/>
      <c r="F94" s="164"/>
      <c r="G94" s="164"/>
      <c r="H94" s="222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222"/>
      <c r="T94" s="222"/>
      <c r="U94" s="222"/>
    </row>
    <row r="95" customFormat="false" ht="15" hidden="false" customHeight="true" outlineLevel="0" collapsed="false">
      <c r="B95" s="164"/>
      <c r="C95" s="291"/>
      <c r="D95" s="164"/>
      <c r="E95" s="164"/>
      <c r="F95" s="164"/>
      <c r="G95" s="164"/>
      <c r="H95" s="222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222"/>
      <c r="T95" s="222"/>
      <c r="U95" s="222"/>
    </row>
    <row r="96" customFormat="false" ht="15" hidden="false" customHeight="true" outlineLevel="0" collapsed="false">
      <c r="B96" s="164"/>
      <c r="C96" s="291"/>
      <c r="D96" s="164"/>
      <c r="E96" s="164"/>
      <c r="F96" s="164"/>
      <c r="G96" s="164"/>
      <c r="H96" s="222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222"/>
      <c r="T96" s="222"/>
      <c r="U96" s="222"/>
    </row>
    <row r="97" customFormat="false" ht="15" hidden="false" customHeight="true" outlineLevel="0" collapsed="false">
      <c r="B97" s="164"/>
      <c r="C97" s="291"/>
      <c r="D97" s="164"/>
      <c r="E97" s="164"/>
      <c r="F97" s="164"/>
      <c r="G97" s="164"/>
      <c r="H97" s="222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222"/>
      <c r="T97" s="222"/>
      <c r="U97" s="222"/>
    </row>
    <row r="98" customFormat="false" ht="15" hidden="false" customHeight="true" outlineLevel="0" collapsed="false">
      <c r="B98" s="164"/>
      <c r="C98" s="291"/>
      <c r="D98" s="164"/>
      <c r="E98" s="164"/>
      <c r="F98" s="164"/>
      <c r="G98" s="164"/>
      <c r="H98" s="222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222"/>
      <c r="T98" s="224"/>
      <c r="U98" s="222"/>
    </row>
    <row r="99" customFormat="false" ht="15" hidden="false" customHeight="true" outlineLevel="0" collapsed="false">
      <c r="B99" s="229" t="s">
        <v>191</v>
      </c>
      <c r="C99" s="229"/>
      <c r="D99" s="229"/>
      <c r="E99" s="229"/>
      <c r="F99" s="229"/>
      <c r="G99" s="229"/>
      <c r="H99" s="231" t="s">
        <v>193</v>
      </c>
      <c r="I99" s="231"/>
      <c r="J99" s="231"/>
      <c r="K99" s="231"/>
      <c r="L99" s="231"/>
      <c r="M99" s="231"/>
      <c r="N99" s="231"/>
      <c r="O99" s="231"/>
      <c r="P99" s="231"/>
      <c r="Q99" s="231"/>
      <c r="R99" s="213"/>
      <c r="S99" s="224"/>
      <c r="T99" s="222"/>
      <c r="U99" s="222"/>
    </row>
    <row r="100" customFormat="false" ht="15" hidden="false" customHeight="true" outlineLevel="0" collapsed="false">
      <c r="A100" s="164"/>
      <c r="B100" s="229"/>
      <c r="C100" s="229"/>
      <c r="D100" s="229"/>
      <c r="E100" s="229"/>
      <c r="F100" s="229"/>
      <c r="G100" s="229"/>
      <c r="H100" s="232" t="n">
        <v>11</v>
      </c>
      <c r="I100" s="233" t="n">
        <v>12</v>
      </c>
      <c r="J100" s="233" t="n">
        <v>13</v>
      </c>
      <c r="K100" s="233" t="n">
        <v>14</v>
      </c>
      <c r="L100" s="233" t="n">
        <v>15</v>
      </c>
      <c r="M100" s="233" t="n">
        <v>16</v>
      </c>
      <c r="N100" s="233" t="n">
        <v>17</v>
      </c>
      <c r="O100" s="233" t="n">
        <v>18</v>
      </c>
      <c r="P100" s="233" t="n">
        <v>19</v>
      </c>
      <c r="Q100" s="292" t="n">
        <v>20</v>
      </c>
      <c r="R100" s="213"/>
      <c r="S100" s="222"/>
      <c r="T100" s="222"/>
      <c r="U100" s="224"/>
    </row>
    <row r="101" customFormat="false" ht="15" hidden="false" customHeight="true" outlineLevel="0" collapsed="false">
      <c r="A101" s="164"/>
      <c r="B101" s="229"/>
      <c r="C101" s="229"/>
      <c r="D101" s="229"/>
      <c r="E101" s="229"/>
      <c r="F101" s="229"/>
      <c r="G101" s="229"/>
      <c r="H101" s="236" t="n">
        <v>2019</v>
      </c>
      <c r="I101" s="237" t="n">
        <v>2020</v>
      </c>
      <c r="J101" s="237" t="n">
        <v>2021</v>
      </c>
      <c r="K101" s="237" t="n">
        <v>2022</v>
      </c>
      <c r="L101" s="237" t="n">
        <v>2023</v>
      </c>
      <c r="M101" s="237" t="n">
        <v>2024</v>
      </c>
      <c r="N101" s="237" t="n">
        <v>2025</v>
      </c>
      <c r="O101" s="237" t="n">
        <v>2026</v>
      </c>
      <c r="P101" s="237" t="n">
        <v>2027</v>
      </c>
      <c r="Q101" s="238" t="n">
        <v>2028</v>
      </c>
      <c r="R101" s="219"/>
      <c r="S101" s="222"/>
      <c r="T101" s="222"/>
      <c r="U101" s="222"/>
    </row>
    <row r="102" customFormat="false" ht="15" hidden="false" customHeight="true" outlineLevel="0" collapsed="false">
      <c r="A102" s="164"/>
      <c r="B102" s="239" t="s">
        <v>194</v>
      </c>
      <c r="C102" s="240" t="s">
        <v>195</v>
      </c>
      <c r="D102" s="240"/>
      <c r="E102" s="240"/>
      <c r="F102" s="240"/>
      <c r="G102" s="240"/>
      <c r="H102" s="242" t="n">
        <v>0</v>
      </c>
      <c r="I102" s="243" t="n">
        <v>0</v>
      </c>
      <c r="J102" s="243" t="n">
        <v>0</v>
      </c>
      <c r="K102" s="243" t="n">
        <v>0</v>
      </c>
      <c r="L102" s="243" t="n">
        <v>0</v>
      </c>
      <c r="M102" s="243" t="n">
        <v>0</v>
      </c>
      <c r="N102" s="243" t="n">
        <v>0</v>
      </c>
      <c r="O102" s="243" t="n">
        <v>0</v>
      </c>
      <c r="P102" s="243" t="n">
        <v>0</v>
      </c>
      <c r="Q102" s="163" t="n">
        <v>0</v>
      </c>
      <c r="R102" s="222"/>
      <c r="S102" s="222"/>
      <c r="T102" s="222"/>
      <c r="U102" s="222"/>
    </row>
    <row r="103" customFormat="false" ht="15" hidden="false" customHeight="true" outlineLevel="0" collapsed="false">
      <c r="A103" s="164"/>
      <c r="B103" s="239"/>
      <c r="C103" s="246" t="s">
        <v>196</v>
      </c>
      <c r="D103" s="246"/>
      <c r="E103" s="246"/>
      <c r="F103" s="247" t="s">
        <v>197</v>
      </c>
      <c r="G103" s="247"/>
      <c r="H103" s="249" t="n">
        <v>31897567.97989</v>
      </c>
      <c r="I103" s="250" t="n">
        <v>32230499.5458076</v>
      </c>
      <c r="J103" s="250" t="n">
        <v>32559055.2641647</v>
      </c>
      <c r="K103" s="250" t="n">
        <v>32883235.1349613</v>
      </c>
      <c r="L103" s="250" t="n">
        <v>33203039.1581974</v>
      </c>
      <c r="M103" s="250" t="n">
        <v>33518467.3338729</v>
      </c>
      <c r="N103" s="250" t="n">
        <v>33829519.6619879</v>
      </c>
      <c r="O103" s="250" t="n">
        <v>34136196.1425424</v>
      </c>
      <c r="P103" s="250" t="n">
        <v>34438496.7755363</v>
      </c>
      <c r="Q103" s="293" t="n">
        <v>34736421.5609697</v>
      </c>
      <c r="R103" s="222"/>
      <c r="S103" s="222"/>
      <c r="U103" s="222"/>
    </row>
    <row r="104" customFormat="false" ht="15" hidden="false" customHeight="true" outlineLevel="0" collapsed="false">
      <c r="A104" s="164"/>
      <c r="B104" s="239"/>
      <c r="C104" s="253" t="s">
        <v>198</v>
      </c>
      <c r="D104" s="253"/>
      <c r="E104" s="253"/>
      <c r="F104" s="254" t="s">
        <v>197</v>
      </c>
      <c r="G104" s="254"/>
      <c r="H104" s="249" t="n">
        <v>29900210.9941285</v>
      </c>
      <c r="I104" s="250" t="n">
        <v>30232925.6914125</v>
      </c>
      <c r="J104" s="250" t="n">
        <v>30561266.8713427</v>
      </c>
      <c r="K104" s="250" t="n">
        <v>30885234.5339193</v>
      </c>
      <c r="L104" s="250" t="n">
        <v>31204828.6791422</v>
      </c>
      <c r="M104" s="250" t="n">
        <v>31520049.3070114</v>
      </c>
      <c r="N104" s="250" t="n">
        <v>31830896.417527</v>
      </c>
      <c r="O104" s="250" t="n">
        <v>32137370.0106888</v>
      </c>
      <c r="P104" s="250" t="n">
        <v>32439470.0864969</v>
      </c>
      <c r="Q104" s="293" t="n">
        <v>32737196.6449514</v>
      </c>
      <c r="R104" s="222"/>
      <c r="S104" s="222"/>
      <c r="U104" s="222"/>
    </row>
    <row r="105" customFormat="false" ht="15" hidden="false" customHeight="true" outlineLevel="0" collapsed="false">
      <c r="A105" s="164"/>
      <c r="B105" s="239"/>
      <c r="C105" s="255" t="s">
        <v>199</v>
      </c>
      <c r="D105" s="255"/>
      <c r="E105" s="255"/>
      <c r="F105" s="255"/>
      <c r="G105" s="255"/>
      <c r="H105" s="249" t="n">
        <v>857141.405668046</v>
      </c>
      <c r="I105" s="250" t="n">
        <v>853179.572726781</v>
      </c>
      <c r="J105" s="250" t="n">
        <v>849217.739785516</v>
      </c>
      <c r="K105" s="250" t="n">
        <v>845255.906844251</v>
      </c>
      <c r="L105" s="250" t="n">
        <v>841294.073902986</v>
      </c>
      <c r="M105" s="250" t="n">
        <v>837332.240961721</v>
      </c>
      <c r="N105" s="251" t="n">
        <v>833370.408020456</v>
      </c>
      <c r="O105" s="251" t="n">
        <v>829408.575079191</v>
      </c>
      <c r="P105" s="251" t="n">
        <v>825446.742137926</v>
      </c>
      <c r="Q105" s="252" t="n">
        <v>821484.909196661</v>
      </c>
      <c r="R105" s="222"/>
      <c r="T105" s="213"/>
      <c r="U105" s="222"/>
    </row>
    <row r="106" customFormat="false" ht="15" hidden="false" customHeight="true" outlineLevel="0" collapsed="false">
      <c r="A106" s="164"/>
      <c r="B106" s="239"/>
      <c r="C106" s="256" t="s">
        <v>200</v>
      </c>
      <c r="D106" s="256"/>
      <c r="E106" s="256"/>
      <c r="F106" s="254" t="s">
        <v>197</v>
      </c>
      <c r="G106" s="254"/>
      <c r="H106" s="257" t="n">
        <v>34.8836385646597</v>
      </c>
      <c r="I106" s="258" t="n">
        <v>35.4355948710626</v>
      </c>
      <c r="J106" s="258" t="n">
        <v>35.9875511774654</v>
      </c>
      <c r="K106" s="258" t="n">
        <v>36.5395074838682</v>
      </c>
      <c r="L106" s="258" t="n">
        <v>37.0914637902711</v>
      </c>
      <c r="M106" s="258" t="n">
        <v>37.6434200966739</v>
      </c>
      <c r="N106" s="259" t="n">
        <v>38.1953764030768</v>
      </c>
      <c r="O106" s="259" t="n">
        <v>38.7473327094796</v>
      </c>
      <c r="P106" s="259" t="n">
        <v>39.2992890158825</v>
      </c>
      <c r="Q106" s="260" t="n">
        <v>39.8512453222853</v>
      </c>
      <c r="R106" s="224"/>
      <c r="S106" s="213"/>
      <c r="T106" s="219"/>
    </row>
    <row r="107" customFormat="false" ht="15" hidden="false" customHeight="true" outlineLevel="0" collapsed="false">
      <c r="A107" s="164"/>
      <c r="B107" s="239"/>
      <c r="C107" s="261" t="s">
        <v>201</v>
      </c>
      <c r="D107" s="261"/>
      <c r="E107" s="261"/>
      <c r="F107" s="262" t="s">
        <v>197</v>
      </c>
      <c r="G107" s="263"/>
      <c r="H107" s="249" t="n">
        <v>25277.8627058255</v>
      </c>
      <c r="I107" s="250" t="n">
        <v>25494.731339479</v>
      </c>
      <c r="J107" s="250" t="n">
        <v>25709.2697662969</v>
      </c>
      <c r="K107" s="250" t="n">
        <v>25921.4779862792</v>
      </c>
      <c r="L107" s="250" t="n">
        <v>26131.3559994258</v>
      </c>
      <c r="M107" s="250" t="n">
        <v>26338.9038057369</v>
      </c>
      <c r="N107" s="250" t="n">
        <v>26544.1214052123</v>
      </c>
      <c r="O107" s="250" t="n">
        <v>26747.0087978522</v>
      </c>
      <c r="P107" s="250" t="n">
        <v>26947.5659836564</v>
      </c>
      <c r="Q107" s="293" t="n">
        <v>27145.7929626251</v>
      </c>
      <c r="R107" s="224"/>
      <c r="S107" s="219"/>
      <c r="T107" s="219"/>
      <c r="U107" s="213"/>
    </row>
    <row r="108" customFormat="false" ht="15" hidden="false" customHeight="true" outlineLevel="0" collapsed="false">
      <c r="A108" s="164"/>
      <c r="B108" s="239"/>
      <c r="C108" s="264" t="s">
        <v>202</v>
      </c>
      <c r="D108" s="264"/>
      <c r="E108" s="264"/>
      <c r="F108" s="264"/>
      <c r="G108" s="264"/>
      <c r="H108" s="265" t="n">
        <v>221.545683023051</v>
      </c>
      <c r="I108" s="266" t="n">
        <v>220.719236332023</v>
      </c>
      <c r="J108" s="266" t="n">
        <v>219.892789640996</v>
      </c>
      <c r="K108" s="266" t="n">
        <v>219.066342949968</v>
      </c>
      <c r="L108" s="266" t="n">
        <v>218.239896258941</v>
      </c>
      <c r="M108" s="266" t="n">
        <v>217.413449567913</v>
      </c>
      <c r="N108" s="267" t="n">
        <v>216.587002876886</v>
      </c>
      <c r="O108" s="267" t="n">
        <v>215.760556185858</v>
      </c>
      <c r="P108" s="267" t="n">
        <v>214.934109494831</v>
      </c>
      <c r="Q108" s="268" t="n">
        <v>214.107662803803</v>
      </c>
      <c r="R108" s="224"/>
      <c r="S108" s="219"/>
      <c r="T108" s="222"/>
      <c r="U108" s="219"/>
    </row>
    <row r="109" customFormat="false" ht="15" hidden="false" customHeight="true" outlineLevel="0" collapsed="false">
      <c r="A109" s="164"/>
      <c r="B109" s="239"/>
      <c r="C109" s="269" t="s">
        <v>203</v>
      </c>
      <c r="D109" s="269"/>
      <c r="E109" s="269"/>
      <c r="F109" s="254" t="s">
        <v>197</v>
      </c>
      <c r="G109" s="254"/>
      <c r="H109" s="257" t="n">
        <v>114.097744360902</v>
      </c>
      <c r="I109" s="258" t="n">
        <v>115.507518796992</v>
      </c>
      <c r="J109" s="258" t="n">
        <v>116.917293233083</v>
      </c>
      <c r="K109" s="258" t="n">
        <v>118.327067669173</v>
      </c>
      <c r="L109" s="258" t="n">
        <v>119.736842105263</v>
      </c>
      <c r="M109" s="258" t="n">
        <v>121.146616541353</v>
      </c>
      <c r="N109" s="258" t="n">
        <v>122.556390977444</v>
      </c>
      <c r="O109" s="258" t="n">
        <v>123.966165413534</v>
      </c>
      <c r="P109" s="258" t="n">
        <v>125.375939849624</v>
      </c>
      <c r="Q109" s="270" t="n">
        <v>126.785714285714</v>
      </c>
      <c r="R109" s="224"/>
      <c r="S109" s="222"/>
      <c r="T109" s="222"/>
      <c r="U109" s="219"/>
    </row>
    <row r="110" customFormat="false" ht="15" hidden="false" customHeight="true" outlineLevel="0" collapsed="false">
      <c r="A110" s="164"/>
      <c r="B110" s="239"/>
      <c r="C110" s="271" t="s">
        <v>304</v>
      </c>
      <c r="D110" s="271"/>
      <c r="E110" s="271"/>
      <c r="F110" s="271"/>
      <c r="G110" s="271"/>
      <c r="H110" s="249" t="n">
        <v>584957.5</v>
      </c>
      <c r="I110" s="250" t="n">
        <v>584957.5</v>
      </c>
      <c r="J110" s="250" t="n">
        <v>584957.5</v>
      </c>
      <c r="K110" s="250" t="n">
        <v>584957.5</v>
      </c>
      <c r="L110" s="250" t="n">
        <v>584957.5</v>
      </c>
      <c r="M110" s="250" t="n">
        <v>584957.5</v>
      </c>
      <c r="N110" s="251" t="n">
        <v>584957.5</v>
      </c>
      <c r="O110" s="251" t="n">
        <v>584957.5</v>
      </c>
      <c r="P110" s="251" t="n">
        <v>584957.5</v>
      </c>
      <c r="Q110" s="252" t="n">
        <v>584957.5</v>
      </c>
      <c r="R110" s="222"/>
      <c r="S110" s="222"/>
      <c r="T110" s="222"/>
      <c r="U110" s="222"/>
    </row>
    <row r="111" customFormat="false" ht="15" hidden="false" customHeight="true" outlineLevel="0" collapsed="false">
      <c r="A111" s="164"/>
      <c r="B111" s="239"/>
      <c r="C111" s="271" t="s">
        <v>305</v>
      </c>
      <c r="D111" s="271"/>
      <c r="E111" s="271"/>
      <c r="F111" s="271"/>
      <c r="G111" s="271"/>
      <c r="H111" s="249" t="n">
        <v>1305034.1230557</v>
      </c>
      <c r="I111" s="250" t="n">
        <v>1305034.1230557</v>
      </c>
      <c r="J111" s="250" t="n">
        <v>1305034.1230557</v>
      </c>
      <c r="K111" s="250" t="n">
        <v>1305034.1230557</v>
      </c>
      <c r="L111" s="250" t="n">
        <v>1305034.1230557</v>
      </c>
      <c r="M111" s="250" t="n">
        <v>1305034.1230557</v>
      </c>
      <c r="N111" s="251" t="n">
        <v>1305034.1230557</v>
      </c>
      <c r="O111" s="251" t="n">
        <v>1305034.1230557</v>
      </c>
      <c r="P111" s="251" t="n">
        <v>1305034.1230557</v>
      </c>
      <c r="Q111" s="252" t="n">
        <v>1305034.1230557</v>
      </c>
      <c r="R111" s="222"/>
      <c r="S111" s="222"/>
      <c r="T111" s="222"/>
      <c r="U111" s="222"/>
    </row>
    <row r="112" customFormat="false" ht="15" hidden="false" customHeight="true" outlineLevel="0" collapsed="false">
      <c r="A112" s="164"/>
      <c r="B112" s="239"/>
      <c r="C112" s="271" t="s">
        <v>205</v>
      </c>
      <c r="D112" s="271"/>
      <c r="E112" s="271"/>
      <c r="F112" s="271"/>
      <c r="G112" s="271"/>
      <c r="H112" s="249" t="n">
        <v>82087.5</v>
      </c>
      <c r="I112" s="250" t="n">
        <v>82087.5</v>
      </c>
      <c r="J112" s="250" t="n">
        <v>82087.5</v>
      </c>
      <c r="K112" s="250" t="n">
        <v>82087.5</v>
      </c>
      <c r="L112" s="250" t="n">
        <v>82087.5</v>
      </c>
      <c r="M112" s="250" t="n">
        <v>82087.5</v>
      </c>
      <c r="N112" s="250" t="n">
        <v>82087.5</v>
      </c>
      <c r="O112" s="250" t="n">
        <v>82087.5</v>
      </c>
      <c r="P112" s="250" t="n">
        <v>82087.5</v>
      </c>
      <c r="Q112" s="293" t="n">
        <v>82087.5</v>
      </c>
      <c r="R112" s="222"/>
      <c r="S112" s="222"/>
      <c r="T112" s="222"/>
      <c r="U112" s="222"/>
    </row>
    <row r="113" customFormat="false" ht="15" hidden="false" customHeight="true" outlineLevel="0" collapsed="false">
      <c r="A113" s="164"/>
      <c r="B113" s="239"/>
      <c r="C113" s="240" t="s">
        <v>206</v>
      </c>
      <c r="D113" s="240"/>
      <c r="E113" s="240"/>
      <c r="F113" s="240"/>
      <c r="G113" s="240"/>
      <c r="H113" s="249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93" t="n">
        <v>0</v>
      </c>
      <c r="R113" s="222"/>
      <c r="S113" s="222"/>
      <c r="T113" s="222"/>
      <c r="U113" s="222"/>
    </row>
    <row r="114" customFormat="false" ht="15" hidden="false" customHeight="true" outlineLevel="0" collapsed="false">
      <c r="A114" s="164"/>
      <c r="B114" s="239"/>
      <c r="C114" s="271" t="s">
        <v>207</v>
      </c>
      <c r="D114" s="271"/>
      <c r="E114" s="271"/>
      <c r="F114" s="271"/>
      <c r="G114" s="271"/>
      <c r="H114" s="249" t="n">
        <v>0</v>
      </c>
      <c r="I114" s="250" t="n">
        <v>0</v>
      </c>
      <c r="J114" s="250" t="n">
        <v>0</v>
      </c>
      <c r="K114" s="250" t="n">
        <v>0</v>
      </c>
      <c r="L114" s="250" t="n">
        <v>0</v>
      </c>
      <c r="M114" s="250" t="n">
        <v>0</v>
      </c>
      <c r="N114" s="250" t="n">
        <v>0</v>
      </c>
      <c r="O114" s="250" t="n">
        <v>0</v>
      </c>
      <c r="P114" s="250" t="n">
        <v>0</v>
      </c>
      <c r="Q114" s="293" t="n">
        <v>0</v>
      </c>
      <c r="R114" s="222"/>
      <c r="S114" s="222"/>
      <c r="T114" s="222"/>
      <c r="U114" s="222"/>
    </row>
    <row r="115" customFormat="false" ht="15" hidden="false" customHeight="true" outlineLevel="0" collapsed="false">
      <c r="A115" s="164"/>
      <c r="B115" s="239"/>
      <c r="C115" s="271" t="s">
        <v>208</v>
      </c>
      <c r="D115" s="271"/>
      <c r="E115" s="271"/>
      <c r="F115" s="271"/>
      <c r="G115" s="271"/>
      <c r="H115" s="249" t="n">
        <v>0</v>
      </c>
      <c r="I115" s="250" t="n">
        <v>0</v>
      </c>
      <c r="J115" s="250" t="n">
        <v>0</v>
      </c>
      <c r="K115" s="250" t="n">
        <v>0</v>
      </c>
      <c r="L115" s="250" t="n">
        <v>0</v>
      </c>
      <c r="M115" s="250" t="n">
        <v>0</v>
      </c>
      <c r="N115" s="250" t="n">
        <v>0</v>
      </c>
      <c r="O115" s="250" t="n">
        <v>0</v>
      </c>
      <c r="P115" s="250" t="n">
        <v>0</v>
      </c>
      <c r="Q115" s="293" t="n">
        <v>0</v>
      </c>
      <c r="R115" s="222"/>
      <c r="S115" s="222"/>
      <c r="T115" s="222"/>
      <c r="U115" s="222"/>
    </row>
    <row r="116" customFormat="false" ht="15" hidden="false" customHeight="true" outlineLevel="0" collapsed="false">
      <c r="A116" s="164"/>
      <c r="B116" s="239"/>
      <c r="C116" s="271" t="s">
        <v>209</v>
      </c>
      <c r="D116" s="271"/>
      <c r="E116" s="271"/>
      <c r="F116" s="271"/>
      <c r="G116" s="271"/>
      <c r="H116" s="249" t="n">
        <v>0</v>
      </c>
      <c r="I116" s="250" t="n">
        <v>0</v>
      </c>
      <c r="J116" s="250" t="n">
        <v>0</v>
      </c>
      <c r="K116" s="250" t="n">
        <v>0</v>
      </c>
      <c r="L116" s="250" t="n">
        <v>0</v>
      </c>
      <c r="M116" s="250" t="n">
        <v>0</v>
      </c>
      <c r="N116" s="250" t="n">
        <v>0</v>
      </c>
      <c r="O116" s="250" t="n">
        <v>0</v>
      </c>
      <c r="P116" s="250" t="n">
        <v>0</v>
      </c>
      <c r="Q116" s="293" t="n">
        <v>0</v>
      </c>
      <c r="R116" s="222"/>
      <c r="S116" s="222"/>
      <c r="T116" s="222"/>
      <c r="U116" s="222"/>
    </row>
    <row r="117" customFormat="false" ht="15" hidden="false" customHeight="true" outlineLevel="0" collapsed="false">
      <c r="A117" s="164"/>
      <c r="B117" s="239"/>
      <c r="C117" s="240" t="s">
        <v>210</v>
      </c>
      <c r="D117" s="240"/>
      <c r="E117" s="240"/>
      <c r="F117" s="240"/>
      <c r="G117" s="240"/>
      <c r="H117" s="249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93" t="n">
        <v>0</v>
      </c>
      <c r="R117" s="222"/>
      <c r="S117" s="222"/>
      <c r="T117" s="224"/>
      <c r="U117" s="222"/>
    </row>
    <row r="118" customFormat="false" ht="15" hidden="false" customHeight="true" outlineLevel="0" collapsed="false">
      <c r="A118" s="164"/>
      <c r="B118" s="239"/>
      <c r="C118" s="272" t="s">
        <v>211</v>
      </c>
      <c r="D118" s="272"/>
      <c r="E118" s="272"/>
      <c r="F118" s="272"/>
      <c r="G118" s="272"/>
      <c r="H118" s="274" t="n">
        <v>1319214.80604509</v>
      </c>
      <c r="I118" s="275" t="n">
        <v>1318118.5382724</v>
      </c>
      <c r="J118" s="275" t="n">
        <v>1316932.89486574</v>
      </c>
      <c r="K118" s="275" t="n">
        <v>1315657.8758251</v>
      </c>
      <c r="L118" s="275" t="n">
        <v>1314293.48115047</v>
      </c>
      <c r="M118" s="275" t="n">
        <v>1312839.71084187</v>
      </c>
      <c r="N118" s="275" t="n">
        <v>1311296.56489929</v>
      </c>
      <c r="O118" s="275" t="n">
        <v>1309664.04332273</v>
      </c>
      <c r="P118" s="275" t="n">
        <v>1307942.14611219</v>
      </c>
      <c r="Q118" s="294" t="n">
        <v>1306130.87326767</v>
      </c>
      <c r="R118" s="222"/>
      <c r="S118" s="224"/>
      <c r="T118" s="224"/>
      <c r="U118" s="222"/>
    </row>
    <row r="119" customFormat="false" ht="15" hidden="false" customHeight="true" outlineLevel="0" collapsed="false">
      <c r="A119" s="164"/>
      <c r="B119" s="239" t="s">
        <v>212</v>
      </c>
      <c r="C119" s="278" t="s">
        <v>213</v>
      </c>
      <c r="D119" s="278"/>
      <c r="E119" s="278"/>
      <c r="F119" s="247" t="s">
        <v>197</v>
      </c>
      <c r="G119" s="247"/>
      <c r="H119" s="242" t="n">
        <v>43398235.5176718</v>
      </c>
      <c r="I119" s="243" t="n">
        <v>43724315.4100101</v>
      </c>
      <c r="J119" s="243" t="n">
        <v>44045460.8570756</v>
      </c>
      <c r="K119" s="243" t="n">
        <v>44361671.8588682</v>
      </c>
      <c r="L119" s="243" t="n">
        <v>44672948.4153878</v>
      </c>
      <c r="M119" s="243" t="n">
        <v>44979290.5266346</v>
      </c>
      <c r="N119" s="243" t="n">
        <v>45280698.1926084</v>
      </c>
      <c r="O119" s="243" t="n">
        <v>45577171.4133094</v>
      </c>
      <c r="P119" s="243" t="n">
        <v>45868710.1887375</v>
      </c>
      <c r="Q119" s="163" t="n">
        <v>46155314.5188926</v>
      </c>
      <c r="R119" s="222"/>
      <c r="S119" s="224"/>
      <c r="T119" s="224"/>
      <c r="U119" s="224"/>
    </row>
    <row r="120" customFormat="false" ht="15" hidden="false" customHeight="true" outlineLevel="0" collapsed="false">
      <c r="A120" s="164"/>
      <c r="B120" s="239"/>
      <c r="C120" s="280" t="s">
        <v>214</v>
      </c>
      <c r="D120" s="281"/>
      <c r="E120" s="281"/>
      <c r="F120" s="262" t="s">
        <v>197</v>
      </c>
      <c r="G120" s="282"/>
      <c r="H120" s="249" t="n">
        <v>32094824.2018886</v>
      </c>
      <c r="I120" s="250" t="n">
        <v>32285453.3134525</v>
      </c>
      <c r="J120" s="250" t="n">
        <v>32471055.6632959</v>
      </c>
      <c r="K120" s="284" t="n">
        <v>32651631.2514187</v>
      </c>
      <c r="L120" s="284" t="n">
        <v>32827180.0778208</v>
      </c>
      <c r="M120" s="284" t="n">
        <v>32997702.1425024</v>
      </c>
      <c r="N120" s="284" t="n">
        <v>33163197.4454635</v>
      </c>
      <c r="O120" s="284" t="n">
        <v>33323665.9867039</v>
      </c>
      <c r="P120" s="284" t="n">
        <v>33479107.7662237</v>
      </c>
      <c r="Q120" s="295" t="n">
        <v>33629522.7840229</v>
      </c>
      <c r="R120" s="222"/>
      <c r="S120" s="224"/>
      <c r="T120" s="224"/>
      <c r="U120" s="224"/>
    </row>
    <row r="121" customFormat="false" ht="15" hidden="false" customHeight="true" outlineLevel="0" collapsed="false">
      <c r="A121" s="164"/>
      <c r="B121" s="239"/>
      <c r="C121" s="264" t="s">
        <v>215</v>
      </c>
      <c r="D121" s="264"/>
      <c r="E121" s="264"/>
      <c r="F121" s="264"/>
      <c r="G121" s="264"/>
      <c r="H121" s="249" t="n">
        <v>562584.727360946</v>
      </c>
      <c r="I121" s="250" t="n">
        <v>559019.077713808</v>
      </c>
      <c r="J121" s="250" t="n">
        <v>555453.428066669</v>
      </c>
      <c r="K121" s="250" t="n">
        <v>551887.778419531</v>
      </c>
      <c r="L121" s="250" t="n">
        <v>548322.128772392</v>
      </c>
      <c r="M121" s="250" t="n">
        <v>544756.479125254</v>
      </c>
      <c r="N121" s="251" t="n">
        <v>541190.829478115</v>
      </c>
      <c r="O121" s="251" t="n">
        <v>537625.179830977</v>
      </c>
      <c r="P121" s="251" t="n">
        <v>534059.530183838</v>
      </c>
      <c r="Q121" s="252" t="n">
        <v>530493.8805367</v>
      </c>
      <c r="R121" s="222"/>
      <c r="S121" s="224"/>
      <c r="T121" s="222"/>
      <c r="U121" s="224"/>
    </row>
    <row r="122" customFormat="false" ht="15" hidden="false" customHeight="true" outlineLevel="0" collapsed="false">
      <c r="A122" s="164"/>
      <c r="B122" s="239"/>
      <c r="C122" s="457" t="s">
        <v>216</v>
      </c>
      <c r="D122" s="457"/>
      <c r="E122" s="457"/>
      <c r="F122" s="262" t="s">
        <v>197</v>
      </c>
      <c r="G122" s="286"/>
      <c r="H122" s="257" t="n">
        <v>57.0488721804511</v>
      </c>
      <c r="I122" s="287" t="n">
        <v>57.7537593984962</v>
      </c>
      <c r="J122" s="287" t="n">
        <v>58.4586466165413</v>
      </c>
      <c r="K122" s="287" t="n">
        <v>59.1635338345865</v>
      </c>
      <c r="L122" s="287" t="n">
        <v>59.8684210526316</v>
      </c>
      <c r="M122" s="287" t="n">
        <v>60.5733082706767</v>
      </c>
      <c r="N122" s="259" t="n">
        <v>61.2781954887218</v>
      </c>
      <c r="O122" s="259" t="n">
        <v>61.9830827067669</v>
      </c>
      <c r="P122" s="259" t="n">
        <v>62.687969924812</v>
      </c>
      <c r="Q122" s="260" t="n">
        <v>63.3928571428571</v>
      </c>
      <c r="R122" s="224"/>
      <c r="S122" s="222"/>
      <c r="T122" s="222"/>
      <c r="U122" s="224"/>
    </row>
    <row r="123" customFormat="false" ht="15" hidden="false" customHeight="true" outlineLevel="0" collapsed="false">
      <c r="A123" s="164"/>
      <c r="B123" s="239"/>
      <c r="C123" s="454" t="s">
        <v>306</v>
      </c>
      <c r="D123" s="455"/>
      <c r="E123" s="455"/>
      <c r="F123" s="262" t="s">
        <v>197</v>
      </c>
      <c r="G123" s="282"/>
      <c r="H123" s="249" t="n">
        <v>11303411.3157832</v>
      </c>
      <c r="I123" s="250" t="n">
        <v>11438862.0965576</v>
      </c>
      <c r="J123" s="250" t="n">
        <v>11574405.1937797</v>
      </c>
      <c r="K123" s="250" t="n">
        <v>11710040.6074495</v>
      </c>
      <c r="L123" s="250" t="n">
        <v>11845768.337567</v>
      </c>
      <c r="M123" s="250" t="n">
        <v>11981588.3841321</v>
      </c>
      <c r="N123" s="251" t="n">
        <v>12117500.747145</v>
      </c>
      <c r="O123" s="251" t="n">
        <v>12253505.4266055</v>
      </c>
      <c r="P123" s="251" t="n">
        <v>12389602.4225138</v>
      </c>
      <c r="Q123" s="252" t="n">
        <v>12525791.7348697</v>
      </c>
      <c r="R123" s="224"/>
      <c r="S123" s="222"/>
      <c r="T123" s="222"/>
      <c r="U123" s="224"/>
    </row>
    <row r="124" customFormat="false" ht="15" hidden="false" customHeight="true" outlineLevel="0" collapsed="false">
      <c r="A124" s="164"/>
      <c r="B124" s="239"/>
      <c r="C124" s="264" t="s">
        <v>307</v>
      </c>
      <c r="D124" s="264"/>
      <c r="E124" s="264"/>
      <c r="F124" s="264"/>
      <c r="G124" s="264"/>
      <c r="H124" s="249" t="n">
        <v>146897.958276252</v>
      </c>
      <c r="I124" s="250" t="n">
        <v>146949.546879374</v>
      </c>
      <c r="J124" s="250" t="n">
        <v>147001.135482496</v>
      </c>
      <c r="K124" s="250" t="n">
        <v>147052.724085618</v>
      </c>
      <c r="L124" s="250" t="n">
        <v>147104.31268874</v>
      </c>
      <c r="M124" s="250" t="n">
        <v>147155.901291862</v>
      </c>
      <c r="N124" s="251" t="n">
        <v>147207.489894984</v>
      </c>
      <c r="O124" s="251" t="n">
        <v>147259.078498106</v>
      </c>
      <c r="P124" s="251" t="n">
        <v>147310.667101228</v>
      </c>
      <c r="Q124" s="252" t="n">
        <v>147362.25570435</v>
      </c>
      <c r="R124" s="224"/>
      <c r="S124" s="222"/>
      <c r="T124" s="222"/>
      <c r="U124" s="224"/>
    </row>
    <row r="125" customFormat="false" ht="15" hidden="false" customHeight="true" outlineLevel="0" collapsed="false">
      <c r="A125" s="164"/>
      <c r="B125" s="239"/>
      <c r="C125" s="269" t="s">
        <v>308</v>
      </c>
      <c r="D125" s="269"/>
      <c r="E125" s="269"/>
      <c r="F125" s="262" t="s">
        <v>197</v>
      </c>
      <c r="G125" s="286"/>
      <c r="H125" s="257" t="n">
        <v>76.9473684210526</v>
      </c>
      <c r="I125" s="287" t="n">
        <v>77.8421052631579</v>
      </c>
      <c r="J125" s="287" t="n">
        <v>78.7368421052632</v>
      </c>
      <c r="K125" s="287" t="n">
        <v>79.6315789473684</v>
      </c>
      <c r="L125" s="287" t="n">
        <v>80.5263157894737</v>
      </c>
      <c r="M125" s="287" t="n">
        <v>81.4210526315789</v>
      </c>
      <c r="N125" s="259" t="n">
        <v>82.3157894736842</v>
      </c>
      <c r="O125" s="259" t="n">
        <v>83.2105263157895</v>
      </c>
      <c r="P125" s="259" t="n">
        <v>84.1052631578947</v>
      </c>
      <c r="Q125" s="260" t="n">
        <v>85</v>
      </c>
      <c r="R125" s="224"/>
      <c r="S125" s="222"/>
      <c r="T125" s="222"/>
      <c r="U125" s="224"/>
    </row>
    <row r="126" customFormat="false" ht="15" hidden="false" customHeight="true" outlineLevel="0" collapsed="false">
      <c r="A126" s="164"/>
      <c r="B126" s="239"/>
      <c r="C126" s="240" t="s">
        <v>217</v>
      </c>
      <c r="D126" s="240"/>
      <c r="E126" s="240"/>
      <c r="F126" s="240"/>
      <c r="G126" s="240"/>
      <c r="H126" s="249" t="n">
        <v>8245092.53778179</v>
      </c>
      <c r="I126" s="250" t="n">
        <v>8238240.8642025</v>
      </c>
      <c r="J126" s="250" t="n">
        <v>8230830.59291085</v>
      </c>
      <c r="K126" s="250" t="n">
        <v>8222861.72390685</v>
      </c>
      <c r="L126" s="250" t="n">
        <v>8214334.25719044</v>
      </c>
      <c r="M126" s="250" t="n">
        <v>8205248.19276169</v>
      </c>
      <c r="N126" s="250" t="n">
        <v>8195603.53062055</v>
      </c>
      <c r="O126" s="250" t="n">
        <v>8185400.27076706</v>
      </c>
      <c r="P126" s="250" t="n">
        <v>8174638.41320118</v>
      </c>
      <c r="Q126" s="293" t="n">
        <v>8163317.95792293</v>
      </c>
      <c r="R126" s="222"/>
      <c r="S126" s="222"/>
      <c r="T126" s="222"/>
      <c r="U126" s="222"/>
    </row>
    <row r="127" customFormat="false" ht="15" hidden="false" customHeight="true" outlineLevel="0" collapsed="false">
      <c r="A127" s="164"/>
      <c r="B127" s="239"/>
      <c r="C127" s="240" t="s">
        <v>218</v>
      </c>
      <c r="D127" s="240"/>
      <c r="E127" s="240"/>
      <c r="F127" s="240"/>
      <c r="G127" s="240"/>
      <c r="H127" s="249" t="n">
        <v>10181452.7317367</v>
      </c>
      <c r="I127" s="250" t="n">
        <v>10175697.3259301</v>
      </c>
      <c r="J127" s="250" t="n">
        <v>10169472.6980451</v>
      </c>
      <c r="K127" s="250" t="n">
        <v>10162778.8480817</v>
      </c>
      <c r="L127" s="250" t="n">
        <v>10155615.77604</v>
      </c>
      <c r="M127" s="250" t="n">
        <v>10147983.4819198</v>
      </c>
      <c r="N127" s="250" t="n">
        <v>10139881.9657213</v>
      </c>
      <c r="O127" s="250" t="n">
        <v>10131311.2274443</v>
      </c>
      <c r="P127" s="250" t="n">
        <v>10122271.267089</v>
      </c>
      <c r="Q127" s="293" t="n">
        <v>10112762.0846553</v>
      </c>
      <c r="R127" s="222"/>
      <c r="S127" s="222"/>
      <c r="T127" s="222"/>
      <c r="U127" s="222"/>
    </row>
    <row r="128" customFormat="false" ht="15" hidden="false" customHeight="true" outlineLevel="0" collapsed="false">
      <c r="A128" s="164"/>
      <c r="B128" s="239"/>
      <c r="C128" s="240" t="s">
        <v>219</v>
      </c>
      <c r="D128" s="240"/>
      <c r="E128" s="240"/>
      <c r="F128" s="240"/>
      <c r="G128" s="240"/>
      <c r="H128" s="249" t="n">
        <v>3568537.07033187</v>
      </c>
      <c r="I128" s="250" t="n">
        <v>3242290.7597342</v>
      </c>
      <c r="J128" s="250" t="n">
        <v>2945734.00132842</v>
      </c>
      <c r="K128" s="250" t="n">
        <v>2676177.30130066</v>
      </c>
      <c r="L128" s="250" t="n">
        <v>2431173.67323201</v>
      </c>
      <c r="M128" s="250" t="n">
        <v>2208496.87518291</v>
      </c>
      <c r="N128" s="250" t="n">
        <v>2006121.59019457</v>
      </c>
      <c r="O128" s="250" t="n">
        <v>1822205.37756177</v>
      </c>
      <c r="P128" s="250" t="n">
        <v>1655072.23748312</v>
      </c>
      <c r="Q128" s="293" t="n">
        <v>1503197.64560816</v>
      </c>
      <c r="R128" s="222"/>
      <c r="S128" s="222"/>
      <c r="T128" s="222"/>
      <c r="U128" s="222"/>
    </row>
    <row r="129" customFormat="false" ht="15" hidden="false" customHeight="true" outlineLevel="0" collapsed="false">
      <c r="A129" s="164"/>
      <c r="B129" s="239"/>
      <c r="C129" s="272" t="s">
        <v>222</v>
      </c>
      <c r="D129" s="272"/>
      <c r="E129" s="272"/>
      <c r="F129" s="272"/>
      <c r="G129" s="272"/>
      <c r="H129" s="274" t="n">
        <v>-15813614.2968236</v>
      </c>
      <c r="I129" s="275" t="n">
        <v>-12571323.5370894</v>
      </c>
      <c r="J129" s="275" t="n">
        <v>-9625589.53576101</v>
      </c>
      <c r="K129" s="275" t="n">
        <v>-6949412.23446035</v>
      </c>
      <c r="L129" s="275" t="n">
        <v>-4518238.56122833</v>
      </c>
      <c r="M129" s="275" t="n">
        <v>-2309741.68604542</v>
      </c>
      <c r="N129" s="275" t="n">
        <v>-303620.095850847</v>
      </c>
      <c r="O129" s="275" t="n">
        <v>1518585.28171092</v>
      </c>
      <c r="P129" s="275" t="n">
        <v>3173657.51919404</v>
      </c>
      <c r="Q129" s="294" t="n">
        <v>4676855.1648022</v>
      </c>
      <c r="R129" s="222"/>
      <c r="S129" s="222"/>
      <c r="T129" s="222"/>
      <c r="U129" s="222"/>
    </row>
    <row r="130" customFormat="false" ht="15" hidden="false" customHeight="true" outlineLevel="0" collapsed="false">
      <c r="A130" s="164"/>
      <c r="B130" s="289"/>
      <c r="C130" s="290"/>
      <c r="D130" s="164"/>
      <c r="E130" s="164"/>
      <c r="F130" s="164"/>
      <c r="G130" s="164"/>
      <c r="H130" s="222"/>
      <c r="I130" s="222"/>
      <c r="S130" s="222"/>
      <c r="T130" s="222"/>
      <c r="U130" s="222"/>
    </row>
    <row r="131" customFormat="false" ht="15" hidden="false" customHeight="true" outlineLevel="0" collapsed="false">
      <c r="A131" s="164"/>
      <c r="B131" s="289"/>
      <c r="C131" s="290"/>
      <c r="D131" s="164"/>
      <c r="E131" s="164"/>
      <c r="F131" s="164"/>
      <c r="G131" s="164"/>
      <c r="H131" s="222"/>
      <c r="I131" s="222"/>
      <c r="S131" s="222"/>
      <c r="T131" s="222"/>
      <c r="U131" s="222"/>
    </row>
    <row r="132" customFormat="false" ht="15" hidden="false" customHeight="true" outlineLevel="0" collapsed="false">
      <c r="A132" s="164"/>
      <c r="B132" s="289"/>
      <c r="C132" s="290"/>
      <c r="D132" s="164"/>
      <c r="E132" s="164"/>
      <c r="F132" s="164"/>
      <c r="G132" s="164"/>
      <c r="S132" s="222"/>
      <c r="T132" s="222"/>
      <c r="U132" s="222"/>
    </row>
    <row r="133" customFormat="false" ht="15" hidden="false" customHeight="true" outlineLevel="0" collapsed="false">
      <c r="A133" s="164"/>
      <c r="B133" s="296"/>
      <c r="C133" s="297"/>
      <c r="D133" s="297"/>
      <c r="E133" s="297"/>
      <c r="F133" s="297"/>
      <c r="G133" s="297"/>
      <c r="S133" s="222"/>
      <c r="T133" s="222"/>
      <c r="U133" s="222"/>
    </row>
    <row r="134" customFormat="false" ht="15" hidden="false" customHeight="true" outlineLevel="0" collapsed="false">
      <c r="A134" s="164"/>
      <c r="B134" s="298"/>
      <c r="C134" s="299"/>
      <c r="D134" s="299"/>
      <c r="E134" s="299"/>
      <c r="F134" s="299"/>
      <c r="G134" s="299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</row>
    <row r="135" customFormat="false" ht="15" hidden="false" customHeight="true" outlineLevel="0" collapsed="false">
      <c r="A135" s="164"/>
      <c r="B135" s="289"/>
      <c r="C135" s="290"/>
      <c r="D135" s="164"/>
      <c r="E135" s="164"/>
      <c r="F135" s="164"/>
      <c r="G135" s="164"/>
      <c r="H135" s="222"/>
      <c r="I135" s="222"/>
      <c r="S135" s="222"/>
      <c r="T135" s="222"/>
      <c r="U135" s="222"/>
    </row>
    <row r="136" customFormat="false" ht="15" hidden="false" customHeight="true" outlineLevel="0" collapsed="false">
      <c r="A136" s="164"/>
      <c r="C136" s="300"/>
      <c r="D136" s="164"/>
      <c r="G136" s="301" t="s">
        <v>223</v>
      </c>
      <c r="H136" s="302"/>
      <c r="I136" s="302"/>
      <c r="J136" s="302"/>
      <c r="K136" s="303"/>
      <c r="L136" s="304" t="n">
        <v>4676855.1648022</v>
      </c>
      <c r="S136" s="222"/>
      <c r="T136" s="222"/>
      <c r="U136" s="222"/>
    </row>
    <row r="137" customFormat="false" ht="15" hidden="false" customHeight="true" outlineLevel="0" collapsed="false">
      <c r="A137" s="164"/>
      <c r="C137" s="300"/>
      <c r="D137" s="164"/>
      <c r="G137" s="305" t="s">
        <v>224</v>
      </c>
      <c r="H137" s="306"/>
      <c r="I137" s="306"/>
      <c r="J137" s="306"/>
      <c r="K137" s="307"/>
      <c r="L137" s="308" t="n">
        <v>8.04297175214235</v>
      </c>
      <c r="S137" s="222"/>
      <c r="T137" s="222"/>
      <c r="U137" s="222"/>
    </row>
    <row r="138" customFormat="false" ht="15" hidden="false" customHeight="true" outlineLevel="0" collapsed="false">
      <c r="A138" s="164"/>
      <c r="C138" s="291"/>
      <c r="D138" s="164"/>
      <c r="G138" s="305" t="s">
        <v>225</v>
      </c>
      <c r="H138" s="306"/>
      <c r="I138" s="306"/>
      <c r="J138" s="306"/>
      <c r="K138" s="307"/>
      <c r="L138" s="308" t="n">
        <v>17.0029910905297</v>
      </c>
      <c r="S138" s="222"/>
      <c r="T138" s="222"/>
      <c r="U138" s="222"/>
    </row>
    <row r="139" customFormat="false" ht="15" hidden="false" customHeight="true" outlineLevel="0" collapsed="false">
      <c r="A139" s="164"/>
      <c r="C139" s="291"/>
      <c r="D139" s="164"/>
      <c r="G139" s="305" t="s">
        <v>227</v>
      </c>
      <c r="H139" s="306"/>
      <c r="I139" s="306"/>
      <c r="J139" s="306"/>
      <c r="K139" s="307"/>
      <c r="L139" s="308" t="n">
        <v>1.05697402363091</v>
      </c>
      <c r="S139" s="222"/>
      <c r="T139" s="222"/>
      <c r="U139" s="222"/>
    </row>
    <row r="140" customFormat="false" ht="15" hidden="false" customHeight="true" outlineLevel="0" collapsed="false">
      <c r="C140" s="291"/>
      <c r="D140" s="164"/>
      <c r="E140" s="164"/>
      <c r="G140" s="309" t="s">
        <v>228</v>
      </c>
      <c r="H140" s="310"/>
      <c r="I140" s="310"/>
      <c r="J140" s="310"/>
      <c r="K140" s="311"/>
      <c r="L140" s="312" t="n">
        <v>0.108277082447657</v>
      </c>
      <c r="S140" s="222"/>
      <c r="T140" s="222"/>
      <c r="U140" s="222"/>
    </row>
    <row r="141" customFormat="false" ht="15" hidden="false" customHeight="true" outlineLevel="0" collapsed="false">
      <c r="C141" s="313"/>
      <c r="E141" s="164"/>
      <c r="F141" s="314"/>
      <c r="G141" s="314"/>
      <c r="H141" s="314"/>
      <c r="I141" s="314"/>
      <c r="J141" s="314"/>
      <c r="K141" s="164"/>
      <c r="L141" s="164"/>
    </row>
    <row r="142" customFormat="false" ht="15" hidden="false" customHeight="true" outlineLevel="0" collapsed="false">
      <c r="C142" s="313"/>
      <c r="E142" s="164"/>
      <c r="F142" s="314"/>
      <c r="G142" s="314"/>
      <c r="H142" s="314"/>
      <c r="I142" s="314"/>
      <c r="J142" s="314"/>
      <c r="K142" s="315"/>
      <c r="L142" s="164"/>
    </row>
    <row r="143" customFormat="false" ht="15" hidden="false" customHeight="true" outlineLevel="0" collapsed="false">
      <c r="C143" s="313"/>
      <c r="E143" s="164"/>
      <c r="F143" s="314"/>
      <c r="G143" s="314"/>
      <c r="H143" s="314"/>
      <c r="I143" s="314"/>
      <c r="J143" s="314"/>
      <c r="K143" s="315"/>
      <c r="L143" s="164"/>
    </row>
    <row r="144" customFormat="false" ht="15" hidden="false" customHeight="true" outlineLevel="0" collapsed="false">
      <c r="C144" s="291"/>
      <c r="E144" s="164"/>
      <c r="F144" s="314"/>
      <c r="G144" s="314"/>
      <c r="H144" s="314"/>
      <c r="I144" s="314"/>
      <c r="J144" s="314"/>
      <c r="K144" s="316"/>
      <c r="L144" s="164"/>
    </row>
    <row r="145" customFormat="false" ht="15" hidden="false" customHeight="true" outlineLevel="0" collapsed="false">
      <c r="C145" s="317"/>
      <c r="E145" s="164"/>
      <c r="F145" s="164"/>
      <c r="G145" s="164"/>
      <c r="H145" s="219"/>
      <c r="I145" s="164"/>
      <c r="J145" s="164"/>
      <c r="K145" s="164"/>
      <c r="L145" s="164"/>
    </row>
    <row r="146" customFormat="false" ht="15" hidden="false" customHeight="true" outlineLevel="0" collapsed="false">
      <c r="C146" s="317"/>
      <c r="H146" s="151"/>
    </row>
    <row r="147" customFormat="false" ht="15" hidden="false" customHeight="true" outlineLevel="0" collapsed="false">
      <c r="C147" s="291"/>
      <c r="H147" s="151"/>
    </row>
    <row r="148" customFormat="false" ht="15" hidden="false" customHeight="true" outlineLevel="0" collapsed="false">
      <c r="C148" s="291"/>
    </row>
    <row r="149" customFormat="false" ht="15" hidden="false" customHeight="true" outlineLevel="0" collapsed="false">
      <c r="C149" s="291"/>
    </row>
    <row r="150" customFormat="false" ht="15" hidden="false" customHeight="true" outlineLevel="0" collapsed="false">
      <c r="C150" s="291"/>
    </row>
  </sheetData>
  <mergeCells count="75">
    <mergeCell ref="J11:M11"/>
    <mergeCell ref="B15:F16"/>
    <mergeCell ref="B17:F18"/>
    <mergeCell ref="B19:F20"/>
    <mergeCell ref="B54:G56"/>
    <mergeCell ref="H54:H56"/>
    <mergeCell ref="I54:R54"/>
    <mergeCell ref="B57:B73"/>
    <mergeCell ref="C57:G57"/>
    <mergeCell ref="C58:E58"/>
    <mergeCell ref="F58:G58"/>
    <mergeCell ref="C59:E59"/>
    <mergeCell ref="F59:G59"/>
    <mergeCell ref="C60:G60"/>
    <mergeCell ref="C61:E61"/>
    <mergeCell ref="F61:G61"/>
    <mergeCell ref="C62:E62"/>
    <mergeCell ref="C63:G63"/>
    <mergeCell ref="C64:E64"/>
    <mergeCell ref="F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4"/>
    <mergeCell ref="C74:E74"/>
    <mergeCell ref="F74:G74"/>
    <mergeCell ref="C76:G76"/>
    <mergeCell ref="C77:D77"/>
    <mergeCell ref="C79:G79"/>
    <mergeCell ref="C80:E80"/>
    <mergeCell ref="C81:G81"/>
    <mergeCell ref="C82:G82"/>
    <mergeCell ref="C83:G83"/>
    <mergeCell ref="C84:G84"/>
    <mergeCell ref="B99:G101"/>
    <mergeCell ref="H99:Q99"/>
    <mergeCell ref="B102:B118"/>
    <mergeCell ref="C102:G102"/>
    <mergeCell ref="C103:E103"/>
    <mergeCell ref="F103:G103"/>
    <mergeCell ref="C104:E104"/>
    <mergeCell ref="F104:G104"/>
    <mergeCell ref="C105:G105"/>
    <mergeCell ref="C106:E106"/>
    <mergeCell ref="F106:G106"/>
    <mergeCell ref="C107:E107"/>
    <mergeCell ref="C108:G108"/>
    <mergeCell ref="C109:E109"/>
    <mergeCell ref="F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B119:B129"/>
    <mergeCell ref="C119:E119"/>
    <mergeCell ref="F119:G119"/>
    <mergeCell ref="C121:G121"/>
    <mergeCell ref="C122:E122"/>
    <mergeCell ref="C124:G124"/>
    <mergeCell ref="C125:E125"/>
    <mergeCell ref="C126:G126"/>
    <mergeCell ref="C127:G127"/>
    <mergeCell ref="C128:G128"/>
    <mergeCell ref="C129:G129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1 pg. &amp;P+22.</oddHeader>
    <oddFooter/>
  </headerFooter>
  <rowBreaks count="2" manualBreakCount="2">
    <brk id="4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04:43:02Z</dcterms:created>
  <dc:creator>GOGU</dc:creator>
  <dc:description/>
  <dc:language>en-US</dc:language>
  <cp:lastModifiedBy>Carmen</cp:lastModifiedBy>
  <cp:lastPrinted>2007-10-16T13:17:56Z</cp:lastPrinted>
  <dcterms:modified xsi:type="dcterms:W3CDTF">2007-10-16T13:17:57Z</dcterms:modified>
  <cp:revision>0</cp:revision>
  <dc:subject/>
  <dc:title/>
</cp:coreProperties>
</file>